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труд 2018-2020(полн.круг)" sheetId="1" state="visible" r:id="rId2"/>
  </sheets>
  <definedNames>
    <definedName function="false" hidden="false" localSheetId="0" name="_xlnm.Print_Area" vbProcedure="false">'Форма труд 2018-2020(полн.круг)'!$A$1:$I$12</definedName>
    <definedName function="false" hidden="false" localSheetId="0" name="_xlnm.Print_Titles" vbProcedure="false">'Форма труд 2018-2020(полн.круг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Муниципальное образование городское поселение город Боровск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2015 г.    отчет</t>
  </si>
  <si>
    <t xml:space="preserve">2016 г. отчет</t>
  </si>
  <si>
    <t xml:space="preserve">2017 г.  </t>
  </si>
  <si>
    <t xml:space="preserve">2018 г.</t>
  </si>
  <si>
    <t xml:space="preserve">прогноз</t>
  </si>
  <si>
    <t xml:space="preserve">отчет</t>
  </si>
  <si>
    <t xml:space="preserve">оценка</t>
  </si>
  <si>
    <t xml:space="preserve">Форма 1-З "Население и занятость"</t>
  </si>
  <si>
    <t xml:space="preserve">Численность населения на конец года</t>
  </si>
  <si>
    <t xml:space="preserve">тыс. чел.</t>
  </si>
  <si>
    <t xml:space="preserve">в т.ч. дети до 18 лет</t>
  </si>
  <si>
    <t xml:space="preserve">Численность работающих в среднегодовом исчислении</t>
  </si>
  <si>
    <t xml:space="preserve">Форма 1-ОТ "Оплата труда"</t>
  </si>
  <si>
    <t xml:space="preserve">Фонд оплаты труда, всего</t>
  </si>
  <si>
    <t xml:space="preserve">тыс.руб.</t>
  </si>
  <si>
    <t xml:space="preserve">Среднемесячная заработная плата на 1 работника</t>
  </si>
  <si>
    <t xml:space="preserve">рублей</t>
  </si>
  <si>
    <r>
      <rPr>
        <sz val="10"/>
        <rFont val="Times New Roman"/>
        <family val="1"/>
        <charset val="204"/>
      </rPr>
      <t xml:space="preserve">Исполнитель:</t>
    </r>
    <r>
      <rPr>
        <i val="true"/>
        <sz val="10"/>
        <rFont val="Times New Roman"/>
        <family val="1"/>
        <charset val="204"/>
      </rPr>
      <t xml:space="preserve">  </t>
    </r>
    <r>
      <rPr>
        <i val="true"/>
        <u val="single"/>
        <sz val="10"/>
        <rFont val="Times New Roman"/>
        <family val="1"/>
        <charset val="204"/>
      </rPr>
      <t xml:space="preserve">Раттас Светлана Николаевна</t>
    </r>
    <r>
      <rPr>
        <i val="true"/>
        <sz val="10"/>
        <rFont val="Times New Roman"/>
        <family val="1"/>
        <charset val="204"/>
      </rPr>
      <t xml:space="preserve">,</t>
    </r>
    <r>
      <rPr>
        <u val="single"/>
        <sz val="10"/>
        <rFont val="Times New Roman"/>
        <family val="1"/>
        <charset val="204"/>
      </rPr>
      <t xml:space="preserve">8(48438)43269</t>
    </r>
    <r>
      <rPr>
        <sz val="10"/>
        <rFont val="Times New Roman"/>
        <family val="1"/>
        <charset val="204"/>
      </rPr>
      <t xml:space="preserve"> , эл/адрес: </t>
    </r>
    <r>
      <rPr>
        <u val="single"/>
        <sz val="10"/>
        <rFont val="Times New Roman"/>
        <family val="1"/>
        <charset val="204"/>
      </rPr>
      <t xml:space="preserve">Rattassn@rambler.ru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_-* #,##0_р_._-;\-* #,##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8.99"/>
    <col collapsed="false" customWidth="true" hidden="true" outlineLevel="0" max="4" min="3" style="1" width="13.41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/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4" t="s">
        <v>9</v>
      </c>
      <c r="F4" s="4" t="s">
        <v>10</v>
      </c>
      <c r="G4" s="3" t="n">
        <v>2019</v>
      </c>
      <c r="H4" s="3" t="n">
        <v>2020</v>
      </c>
      <c r="I4" s="3" t="n">
        <v>2021</v>
      </c>
    </row>
    <row r="5" customFormat="false" ht="15" hidden="false" customHeight="true" outlineLevel="0" collapsed="false">
      <c r="A5" s="5" t="s">
        <v>11</v>
      </c>
      <c r="B5" s="5"/>
      <c r="C5" s="5"/>
      <c r="D5" s="5"/>
      <c r="E5" s="5"/>
      <c r="F5" s="5"/>
      <c r="G5" s="5"/>
      <c r="H5" s="5"/>
      <c r="I5" s="5"/>
    </row>
    <row r="6" customFormat="false" ht="20.25" hidden="false" customHeight="true" outlineLevel="0" collapsed="false">
      <c r="A6" s="6" t="s">
        <v>12</v>
      </c>
      <c r="B6" s="7" t="s">
        <v>13</v>
      </c>
      <c r="C6" s="8" t="n">
        <v>11.418</v>
      </c>
      <c r="D6" s="8" t="n">
        <v>10.966</v>
      </c>
      <c r="E6" s="9" t="n">
        <v>10.966</v>
      </c>
      <c r="F6" s="9" t="n">
        <v>10.734</v>
      </c>
      <c r="G6" s="9" t="n">
        <f aca="false">10.734*1.009592326</f>
        <v>10.836964027284</v>
      </c>
      <c r="H6" s="9" t="n">
        <f aca="false">10.837*1.004750594</f>
        <v>10.888482187178</v>
      </c>
      <c r="I6" s="9" t="n">
        <f aca="false">H6*1.000945626</f>
        <v>10.8987786190347</v>
      </c>
    </row>
    <row r="7" customFormat="false" ht="19.5" hidden="false" customHeight="true" outlineLevel="0" collapsed="false">
      <c r="A7" s="10" t="s">
        <v>14</v>
      </c>
      <c r="B7" s="7" t="s">
        <v>13</v>
      </c>
      <c r="C7" s="8" t="n">
        <v>2.106</v>
      </c>
      <c r="D7" s="8" t="n">
        <v>2.106</v>
      </c>
      <c r="E7" s="9" t="n">
        <v>2.052</v>
      </c>
      <c r="F7" s="9" t="n">
        <v>2.085</v>
      </c>
      <c r="G7" s="9" t="n">
        <v>2.105</v>
      </c>
      <c r="H7" s="9" t="n">
        <v>2.115</v>
      </c>
      <c r="I7" s="9" t="n">
        <v>2.117</v>
      </c>
    </row>
    <row r="8" customFormat="false" ht="22.5" hidden="false" customHeight="true" outlineLevel="0" collapsed="false">
      <c r="A8" s="11" t="s">
        <v>15</v>
      </c>
      <c r="B8" s="7" t="s">
        <v>13</v>
      </c>
      <c r="C8" s="8" t="n">
        <v>6.841</v>
      </c>
      <c r="D8" s="8" t="n">
        <v>6.57</v>
      </c>
      <c r="E8" s="9" t="n">
        <v>6.57</v>
      </c>
      <c r="F8" s="9" t="n">
        <v>6.59</v>
      </c>
      <c r="G8" s="9" t="n">
        <v>6.61</v>
      </c>
      <c r="H8" s="12" t="n">
        <v>6.629</v>
      </c>
      <c r="I8" s="12" t="n">
        <v>6.649</v>
      </c>
    </row>
    <row r="9" customFormat="false" ht="14.25" hidden="false" customHeight="true" outlineLevel="0" collapsed="false">
      <c r="A9" s="13" t="s">
        <v>16</v>
      </c>
      <c r="B9" s="13"/>
      <c r="C9" s="13"/>
      <c r="D9" s="13"/>
      <c r="E9" s="13"/>
      <c r="F9" s="13"/>
      <c r="G9" s="13"/>
      <c r="H9" s="13"/>
      <c r="I9" s="13"/>
    </row>
    <row r="10" customFormat="false" ht="15" hidden="false" customHeight="false" outlineLevel="0" collapsed="false">
      <c r="A10" s="14" t="s">
        <v>17</v>
      </c>
      <c r="B10" s="7" t="s">
        <v>18</v>
      </c>
      <c r="C10" s="15" t="n">
        <v>1811122</v>
      </c>
      <c r="D10" s="15" t="n">
        <v>1774900</v>
      </c>
      <c r="E10" s="16" t="n">
        <v>1846512</v>
      </c>
      <c r="F10" s="16" t="n">
        <v>1907726</v>
      </c>
      <c r="G10" s="16" t="n">
        <v>1990060</v>
      </c>
      <c r="H10" s="16" t="n">
        <v>2075566</v>
      </c>
      <c r="I10" s="16" t="n">
        <v>2144303</v>
      </c>
    </row>
    <row r="11" customFormat="false" ht="15" hidden="false" customHeight="false" outlineLevel="0" collapsed="false">
      <c r="A11" s="17" t="s">
        <v>19</v>
      </c>
      <c r="B11" s="7" t="s">
        <v>20</v>
      </c>
      <c r="C11" s="18" t="n">
        <f aca="false">C10/C8/12</f>
        <v>22062.1010573503</v>
      </c>
      <c r="D11" s="18" t="n">
        <v>22512</v>
      </c>
      <c r="E11" s="16" t="n">
        <v>23421</v>
      </c>
      <c r="F11" s="16" t="n">
        <f aca="false">E11*1.03</f>
        <v>24123.63</v>
      </c>
      <c r="G11" s="16" t="n">
        <f aca="false">F11*1.04</f>
        <v>25088.5752</v>
      </c>
      <c r="H11" s="16" t="n">
        <f aca="false">G11*1.04</f>
        <v>26092.118208</v>
      </c>
      <c r="I11" s="16" t="n">
        <f aca="false">H11*1.03</f>
        <v>26874.88175424</v>
      </c>
    </row>
    <row r="12" customFormat="false" ht="33.75" hidden="false" customHeight="true" outlineLevel="0" collapsed="false">
      <c r="A12" s="19" t="s">
        <v>21</v>
      </c>
      <c r="B12" s="19"/>
      <c r="C12" s="19"/>
      <c r="D12" s="19"/>
      <c r="E12" s="19"/>
      <c r="F12" s="19"/>
      <c r="G12" s="19"/>
      <c r="H12" s="19"/>
      <c r="I12" s="19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11">
    <mergeCell ref="A1:I1"/>
    <mergeCell ref="A2:A4"/>
    <mergeCell ref="B2:B4"/>
    <mergeCell ref="C2:I2"/>
    <mergeCell ref="C3:C4"/>
    <mergeCell ref="D3:D4"/>
    <mergeCell ref="G3:I3"/>
    <mergeCell ref="A5:I5"/>
    <mergeCell ref="A9:I9"/>
    <mergeCell ref="A12:I12"/>
    <mergeCell ref="A15:I15"/>
  </mergeCells>
  <printOptions headings="false" gridLines="false" gridLinesSet="true" horizontalCentered="true" verticalCentered="false"/>
  <pageMargins left="0.25" right="0.25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User</cp:lastModifiedBy>
  <cp:lastPrinted>2017-05-18T08:07:30Z</cp:lastPrinted>
  <dcterms:modified xsi:type="dcterms:W3CDTF">2018-06-21T12:30:13Z</dcterms:modified>
  <cp:revision>0</cp:revision>
  <dc:subject/>
  <dc:title/>
</cp:coreProperties>
</file>