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ы 2019-2021(полн.круг)" sheetId="1" state="visible" r:id="rId2"/>
    <sheet name="Формы 2019-2021 (КР и СР)" sheetId="2" state="visible" r:id="rId3"/>
    <sheet name="МП 2019-2021" sheetId="3" state="visible" r:id="rId4"/>
    <sheet name="Прил. к ф-1И (Инв)" sheetId="4" state="visible" r:id="rId5"/>
    <sheet name="Прил.к ф-1АПК" sheetId="5" state="visible" r:id="rId6"/>
  </sheets>
  <definedNames>
    <definedName function="false" hidden="false" localSheetId="2" name="_xlnm.Print_Area" vbProcedure="false">'МП 2019-2021'!$A$1:$K$188</definedName>
    <definedName function="false" hidden="false" localSheetId="2" name="_xlnm.Print_Titles" vbProcedure="false">'МП 2019-2021'!$3:$4</definedName>
    <definedName function="false" hidden="false" localSheetId="3" name="_xlnm.Print_Area" vbProcedure="false">'Прил. к ф-1И (Инв)'!$A$1:$K$79</definedName>
    <definedName function="false" hidden="false" localSheetId="4" name="_xlnm.Print_Titles" vbProcedure="false">'Прил.к ф-1АПК'!$4:$5</definedName>
    <definedName function="false" hidden="false" localSheetId="1" name="_xlnm.Print_Area" vbProcedure="false">'Формы 2019-2021 (КР и СР)'!$A$1:$K$111</definedName>
    <definedName function="false" hidden="false" localSheetId="1" name="_xlnm.Print_Titles" vbProcedure="false">'Формы 2019-2021 (КР и СР)'!$1:$4</definedName>
    <definedName function="false" hidden="false" localSheetId="0" name="_xlnm.Print_Area" vbProcedure="false">'Формы 2019-2021(полн.круг)'!$A$1:$K$224</definedName>
    <definedName function="false" hidden="false" localSheetId="0" name="_xlnm.Print_Titles" vbProcedure="false">'Формы 2019-2021(полн.круг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85">
  <si>
    <t xml:space="preserve">Муниципальное образование городское поселение город Боровск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12 г.    отчет</t>
  </si>
  <si>
    <t xml:space="preserve">2014 г. отчет</t>
  </si>
  <si>
    <t xml:space="preserve">2015 г.            отчет</t>
  </si>
  <si>
    <t xml:space="preserve">2016 г.          Отчет</t>
  </si>
  <si>
    <t xml:space="preserve">2017 г.      Отчет</t>
  </si>
  <si>
    <t xml:space="preserve">2018 г.      Оценка</t>
  </si>
  <si>
    <t xml:space="preserve">прогноз по годам</t>
  </si>
  <si>
    <t xml:space="preserve">Форма 1-П "Промышленное производство"</t>
  </si>
  <si>
    <t xml:space="preserve">Объем отгруженной продукции (без НДС и акцизов) всего по разделам С, D, E  ОКВЭД</t>
  </si>
  <si>
    <t xml:space="preserve">тыс.руб.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Прибыль (убыток) - всего</t>
  </si>
  <si>
    <t xml:space="preserve">Объем прибыли по прибыльным организациям</t>
  </si>
  <si>
    <t xml:space="preserve">Объем убытков по убыточным организациям</t>
  </si>
  <si>
    <t xml:space="preserve">Исполнитель :Раттас Светлана Николаевна,тел.(38-43269)</t>
  </si>
  <si>
    <t xml:space="preserve">телефон:</t>
  </si>
  <si>
    <r>
      <rPr>
        <i val="true"/>
        <sz val="11"/>
        <rFont val="Times New Roman"/>
        <family val="1"/>
      </rPr>
      <t xml:space="preserve">э/адрес : </t>
    </r>
    <r>
      <rPr>
        <i val="true"/>
        <sz val="10"/>
        <rFont val="Times New Roman"/>
        <family val="1"/>
        <charset val="204"/>
      </rPr>
      <t xml:space="preserve">Rattassn@rambler.ru</t>
    </r>
  </si>
  <si>
    <t xml:space="preserve">Форма 1-АПК "Сельскохозяйственное производство"</t>
  </si>
  <si>
    <t xml:space="preserve">Валовая продукция сельского хозяйства во всех категориях хозяйств</t>
  </si>
  <si>
    <t xml:space="preserve">тыс. руб.</t>
  </si>
  <si>
    <t xml:space="preserve">x</t>
  </si>
  <si>
    <t xml:space="preserve">индекс физического объема</t>
  </si>
  <si>
    <t xml:space="preserve">Валовая продукция сельского хозяйства в сельскохозяйственных  организациях</t>
  </si>
  <si>
    <t xml:space="preserve">Численность работающих в сельскохозяйственных организациях</t>
  </si>
  <si>
    <t xml:space="preserve">тыс. чел.</t>
  </si>
  <si>
    <t xml:space="preserve">Фонд оплаты труда в в сельскохозяйственных организациях</t>
  </si>
  <si>
    <t xml:space="preserve">Среднемесячная заработная плата на 1 работника </t>
  </si>
  <si>
    <t xml:space="preserve">руб.</t>
  </si>
  <si>
    <t xml:space="preserve">Финансовые результаты деятельности сельскохозяйственных организаций </t>
  </si>
  <si>
    <t xml:space="preserve">Себестоимость проданных товаров, продукции (работ, услуг)</t>
  </si>
  <si>
    <t xml:space="preserve">Прибыль (убыток) от продаж </t>
  </si>
  <si>
    <t xml:space="preserve">Прибыль (убыток) от прочих операций (прочие доходы и расходы)</t>
  </si>
  <si>
    <t xml:space="preserve">в том числе субсидии из бюджетов </t>
  </si>
  <si>
    <t xml:space="preserve">Прибыль (убыток) до налогообложения</t>
  </si>
  <si>
    <t xml:space="preserve">в том числе по организациям перешедшим на уплату единого сельскохозяйственного налога </t>
  </si>
  <si>
    <t xml:space="preserve">Количество прибыльных организаций</t>
  </si>
  <si>
    <t xml:space="preserve">ед.</t>
  </si>
  <si>
    <t xml:space="preserve">Количество убыточных организаций</t>
  </si>
  <si>
    <t xml:space="preserve">Справочно:</t>
  </si>
  <si>
    <t xml:space="preserve">Количество  организаций - всего</t>
  </si>
  <si>
    <t xml:space="preserve">Удельный вес прибыльных организаций </t>
  </si>
  <si>
    <t xml:space="preserve">Рентабельность</t>
  </si>
  <si>
    <t xml:space="preserve">Исполнитель :Раттас Светлана Николаевна</t>
  </si>
  <si>
    <t xml:space="preserve">Затраты на производство продукции</t>
  </si>
  <si>
    <t xml:space="preserve">в том числе:</t>
  </si>
  <si>
    <t xml:space="preserve">материальные затраты</t>
  </si>
  <si>
    <t xml:space="preserve">амортизация основных средств</t>
  </si>
  <si>
    <t xml:space="preserve">затраты на оплату труда</t>
  </si>
  <si>
    <t xml:space="preserve">отчисления на социальные нужды</t>
  </si>
  <si>
    <t xml:space="preserve">прочие затраты</t>
  </si>
  <si>
    <t xml:space="preserve">Форма 1-С "Строительство"</t>
  </si>
  <si>
    <t xml:space="preserve">Объем работ, выполненных по виду деятельности     "Строительство"</t>
  </si>
  <si>
    <t xml:space="preserve">из них: выполненных на территории других МО</t>
  </si>
  <si>
    <t xml:space="preserve">Объем предоставляемых жилищно-коммунальных услуг</t>
  </si>
  <si>
    <t xml:space="preserve">Жилищный фонд</t>
  </si>
  <si>
    <t xml:space="preserve">тыс.кв.м</t>
  </si>
  <si>
    <t xml:space="preserve">  в том числе, муниципальный</t>
  </si>
  <si>
    <t xml:space="preserve">Теплоснабжение</t>
  </si>
  <si>
    <t xml:space="preserve">Гкал</t>
  </si>
  <si>
    <t xml:space="preserve">Электроснабжение</t>
  </si>
  <si>
    <t xml:space="preserve">квт/час</t>
  </si>
  <si>
    <t xml:space="preserve">Холодное водоснабжение</t>
  </si>
  <si>
    <t xml:space="preserve">тыс.м3</t>
  </si>
  <si>
    <t xml:space="preserve">Горячее водоснабжение</t>
  </si>
  <si>
    <t xml:space="preserve">Канализация</t>
  </si>
  <si>
    <t xml:space="preserve">Форма 1-И "Инвестиции"</t>
  </si>
  <si>
    <t xml:space="preserve">Инвестиции в основной капитал за счет всех источников финансирования</t>
  </si>
  <si>
    <t xml:space="preserve">Из них за счет:</t>
  </si>
  <si>
    <t xml:space="preserve">  Собственных средств организаций</t>
  </si>
  <si>
    <t xml:space="preserve">  Бюджетных средств</t>
  </si>
  <si>
    <t xml:space="preserve">  Прочих источников</t>
  </si>
  <si>
    <t xml:space="preserve">      в том числе средства населения на ИЖС</t>
  </si>
  <si>
    <t xml:space="preserve">Развитие отраслей социальной сферы</t>
  </si>
  <si>
    <t xml:space="preserve">Ввод в эксплуатацию жилья, всего</t>
  </si>
  <si>
    <t xml:space="preserve">кв.м.</t>
  </si>
  <si>
    <t xml:space="preserve">Из них за счет средств индивидуальных застройщиков</t>
  </si>
  <si>
    <t xml:space="preserve">Ввод в эксплуатацию дошкольных образовательных учреждений</t>
  </si>
  <si>
    <t xml:space="preserve">мест</t>
  </si>
  <si>
    <t xml:space="preserve">Ввод в эксплуатацию учреждений общего образования</t>
  </si>
  <si>
    <t xml:space="preserve">Ввод в эксплуатацию больниц</t>
  </si>
  <si>
    <t xml:space="preserve">Ввод в эксплуатацию амбулаторно-поликлинических учреждений</t>
  </si>
  <si>
    <t xml:space="preserve">Форма 1-З "Население и занятость"</t>
  </si>
  <si>
    <t xml:space="preserve">Численность населения на конец года</t>
  </si>
  <si>
    <t xml:space="preserve">в т.ч. дети до 18 лет</t>
  </si>
  <si>
    <t xml:space="preserve">Численность работающих в среднегодовом исчислении, всего</t>
  </si>
  <si>
    <t xml:space="preserve">Форма 1-ОТ "Оплата труда"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Форма 1-ТУ "Торговля и услуги"</t>
  </si>
  <si>
    <t xml:space="preserve">Торговля</t>
  </si>
  <si>
    <t xml:space="preserve">Оборот розничной торговли</t>
  </si>
  <si>
    <t xml:space="preserve">Оборот общественного питания</t>
  </si>
  <si>
    <t xml:space="preserve">В том числе по видам товаров:</t>
  </si>
  <si>
    <t xml:space="preserve">вино-водочные изделия</t>
  </si>
  <si>
    <t xml:space="preserve">табачные изделия</t>
  </si>
  <si>
    <t xml:space="preserve">хлеб и хлебобулочные изделия</t>
  </si>
  <si>
    <t xml:space="preserve">молоко и молокопродукты</t>
  </si>
  <si>
    <t xml:space="preserve">детское питание, включая пищевые концентраты</t>
  </si>
  <si>
    <t xml:space="preserve">детская одежда и обувь</t>
  </si>
  <si>
    <t xml:space="preserve">книги</t>
  </si>
  <si>
    <t xml:space="preserve">диабетическое питание</t>
  </si>
  <si>
    <t xml:space="preserve">изделия медицинского назначения</t>
  </si>
  <si>
    <t xml:space="preserve">Услуги</t>
  </si>
  <si>
    <t xml:space="preserve">Объем платных услуг населению </t>
  </si>
  <si>
    <t xml:space="preserve">Производство подакцизных видов продукции</t>
  </si>
  <si>
    <t xml:space="preserve">спирт, водка и ликероводочная продукция</t>
  </si>
  <si>
    <t xml:space="preserve">тыс. дал.</t>
  </si>
  <si>
    <t xml:space="preserve">вина и винные напитки</t>
  </si>
  <si>
    <t xml:space="preserve">пиво</t>
  </si>
  <si>
    <t xml:space="preserve">табак</t>
  </si>
  <si>
    <t xml:space="preserve">тыс. кг.</t>
  </si>
  <si>
    <t xml:space="preserve">сигареты</t>
  </si>
  <si>
    <t xml:space="preserve">млн. шт.</t>
  </si>
  <si>
    <t xml:space="preserve">ювелирные изделия</t>
  </si>
  <si>
    <t xml:space="preserve">млн. руб.</t>
  </si>
  <si>
    <t xml:space="preserve">Форма 1-ОФ "Основные фонды"</t>
  </si>
  <si>
    <t xml:space="preserve">Стоимость основных фондов по первоначальной стоимости на начало года - всего </t>
  </si>
  <si>
    <t xml:space="preserve">в том числе по отраслям:</t>
  </si>
  <si>
    <t xml:space="preserve">промышленность</t>
  </si>
  <si>
    <t xml:space="preserve">строительство</t>
  </si>
  <si>
    <t xml:space="preserve">сельское хозяйство</t>
  </si>
  <si>
    <t xml:space="preserve">транспорт</t>
  </si>
  <si>
    <t xml:space="preserve">связь</t>
  </si>
  <si>
    <t xml:space="preserve">жилищно-коммунальное хозяйство</t>
  </si>
  <si>
    <t xml:space="preserve">прочее</t>
  </si>
  <si>
    <t xml:space="preserve">Ввод в действие новых основных фондов в ценах соответствующих лет</t>
  </si>
  <si>
    <t xml:space="preserve">Ликвидация основных фондов по полной балансовой стоимости</t>
  </si>
  <si>
    <t xml:space="preserve">Стоимость основных фондов по остаточной стоимости на начало года - всего</t>
  </si>
  <si>
    <t xml:space="preserve">Стоимость основных фондов непроизводственного назначения - всего</t>
  </si>
  <si>
    <t xml:space="preserve">Форма 1-В "Выручка" (Сводный расчет выручки от реализации)</t>
  </si>
  <si>
    <t xml:space="preserve">Выручка от реализации товаров, продукции, работ, услуг (без НДС, акцизов и прочих аналогичных платежей) - всего</t>
  </si>
  <si>
    <t xml:space="preserve">транспорт и связь</t>
  </si>
  <si>
    <t xml:space="preserve">торговля и общественное питание</t>
  </si>
  <si>
    <t xml:space="preserve">наука и научное обслуживание</t>
  </si>
  <si>
    <t xml:space="preserve">другие виды деятельности</t>
  </si>
  <si>
    <t xml:space="preserve">Форма 1-А "Амортизация" (Сводный расчет амортизационных отчислений)</t>
  </si>
  <si>
    <t xml:space="preserve">Амортизационные отчисления - всего</t>
  </si>
  <si>
    <t xml:space="preserve">Транспорт</t>
  </si>
  <si>
    <t xml:space="preserve">Амортизация основных средств</t>
  </si>
  <si>
    <t xml:space="preserve">Фонд оплаты труда</t>
  </si>
  <si>
    <t xml:space="preserve">Связь</t>
  </si>
  <si>
    <t xml:space="preserve">Жилищно-коммунальное хозяйство</t>
  </si>
  <si>
    <t xml:space="preserve">Форма 1-ПО "Предприятия и организации"</t>
  </si>
  <si>
    <t xml:space="preserve">Количество зарегистрированных предприятий и организаций  </t>
  </si>
  <si>
    <t xml:space="preserve">в том числе осуществляющих деятельность-всего</t>
  </si>
  <si>
    <t xml:space="preserve">из них: </t>
  </si>
  <si>
    <t xml:space="preserve">      Сельскохозяйственное производство (разделы А, В ОКВЭД)</t>
  </si>
  <si>
    <t xml:space="preserve">      Промышленнное производство (разделы С, D, Е ОКВЭД)</t>
  </si>
  <si>
    <t xml:space="preserve">      Строительство (раздел F ОКВЭД)</t>
  </si>
  <si>
    <t xml:space="preserve">      Оптовая и розничная торговля, ремонт (раздел G ОКВЭД)</t>
  </si>
  <si>
    <t xml:space="preserve">      Транспорт и связь (раздел I ОКВЭД)</t>
  </si>
  <si>
    <t xml:space="preserve">      Финансовая деятельность (раздел J ОКВЭД)</t>
  </si>
  <si>
    <t xml:space="preserve">      Операции с недвижимым имуществом, аренда и представление услуг (раздел К ОКВЭД)</t>
  </si>
  <si>
    <t xml:space="preserve">      Государственное управление (раздел L ОКВЭД)</t>
  </si>
  <si>
    <t xml:space="preserve">      Образование (раздел М ОКВЭД)</t>
  </si>
  <si>
    <t xml:space="preserve">      Здравоохранение (раздел N ОКВЭД)</t>
  </si>
  <si>
    <t xml:space="preserve">      Предоставление прочих коммунальных, социальных и персональных услуг (раздел О ОКВЭД)</t>
  </si>
  <si>
    <t xml:space="preserve">      Прочие виды экономической деятельности</t>
  </si>
  <si>
    <t xml:space="preserve">млн.руб.</t>
  </si>
  <si>
    <t xml:space="preserve">в том числе по видам деятельности:</t>
  </si>
  <si>
    <t xml:space="preserve"> по крупным и средним организациям  </t>
  </si>
  <si>
    <t xml:space="preserve">2015 г.  Отчет</t>
  </si>
  <si>
    <t xml:space="preserve">2018 г.   Оценка</t>
  </si>
  <si>
    <t xml:space="preserve">2019 г. </t>
  </si>
  <si>
    <t xml:space="preserve">2020 г.   </t>
  </si>
  <si>
    <t xml:space="preserve">2021 г.  </t>
  </si>
  <si>
    <t xml:space="preserve">Количество крупных и средних предприятий</t>
  </si>
  <si>
    <t xml:space="preserve">АО "Фарм-Синтез" (21.20)</t>
  </si>
  <si>
    <t xml:space="preserve">АО "Роузхилл" (01.19.2)</t>
  </si>
  <si>
    <t xml:space="preserve">ООО "Сони ДАДС" (59.20.1)</t>
  </si>
  <si>
    <t xml:space="preserve">ЗАО "Витасоль" (10.9.1.3)</t>
  </si>
  <si>
    <t xml:space="preserve">ООО "БАСС" (22.23)</t>
  </si>
  <si>
    <t xml:space="preserve">ОАО"Руно"</t>
  </si>
  <si>
    <r>
      <rPr>
        <i val="true"/>
        <sz val="11"/>
        <rFont val="Times New Roman"/>
        <family val="1"/>
        <charset val="204"/>
      </rPr>
      <t xml:space="preserve">э/адрес : </t>
    </r>
    <r>
      <rPr>
        <i val="true"/>
        <sz val="10"/>
        <rFont val="Times New Roman"/>
        <family val="1"/>
        <charset val="204"/>
      </rPr>
      <t xml:space="preserve">Rattassn@rambler.ru</t>
    </r>
  </si>
  <si>
    <t xml:space="preserve">ЗАО "Витасоль"</t>
  </si>
  <si>
    <t xml:space="preserve">  Бюджетных средств (Витасоль)</t>
  </si>
  <si>
    <t xml:space="preserve">Форма 1-МП «Малое предпринимательство»</t>
  </si>
  <si>
    <t xml:space="preserve">Показатели</t>
  </si>
  <si>
    <t xml:space="preserve">Ед.     изм.</t>
  </si>
  <si>
    <t xml:space="preserve">2012 г.</t>
  </si>
  <si>
    <t xml:space="preserve">2014 г.</t>
  </si>
  <si>
    <t xml:space="preserve">2015г.</t>
  </si>
  <si>
    <t xml:space="preserve">2016г.</t>
  </si>
  <si>
    <t xml:space="preserve">2017г.</t>
  </si>
  <si>
    <t xml:space="preserve">прогноз</t>
  </si>
  <si>
    <t xml:space="preserve">отчет</t>
  </si>
  <si>
    <t xml:space="preserve">оценка</t>
  </si>
  <si>
    <t xml:space="preserve"> Количество малых предприятий на конец года</t>
  </si>
  <si>
    <t xml:space="preserve">                                         из них действующих </t>
  </si>
  <si>
    <t xml:space="preserve">Среднесписочная численность работников (без внешних совместителей)</t>
  </si>
  <si>
    <t xml:space="preserve">чел.</t>
  </si>
  <si>
    <t xml:space="preserve">Отгружено товаров собственного производства</t>
  </si>
  <si>
    <t xml:space="preserve">тыс. руб. </t>
  </si>
  <si>
    <t xml:space="preserve">                                      к предыдущему году в сопоставимых ценах</t>
  </si>
  <si>
    <t xml:space="preserve">в том числе по видам экономической деятельности (ОКВЭД):</t>
  </si>
  <si>
    <t xml:space="preserve">сельское хозяйство, охота и лесное хозяйство (А В)</t>
  </si>
  <si>
    <t xml:space="preserve">ООО "Ф-Траут"( (05.02..11)</t>
  </si>
  <si>
    <t xml:space="preserve">промышленное производство (разделы С, D, E)</t>
  </si>
  <si>
    <t xml:space="preserve">из них:</t>
  </si>
  <si>
    <t xml:space="preserve">           добыча полезных ископаемых (С)</t>
  </si>
  <si>
    <t xml:space="preserve">          обрабатывающие производства (D)</t>
  </si>
  <si>
    <t xml:space="preserve">ООО"Аквапрофиль" (25.9)</t>
  </si>
  <si>
    <t xml:space="preserve">ООО "Эко-интерьер" (13.20.3)</t>
  </si>
  <si>
    <t xml:space="preserve">ООО"Лигум" (18.13)</t>
  </si>
  <si>
    <t xml:space="preserve">ООО"Агробиомед" (21.20.2)</t>
  </si>
  <si>
    <t xml:space="preserve">ЗАО "Трек" (34.30)</t>
  </si>
  <si>
    <t xml:space="preserve">ООО ПК "НИКА" (25.21)</t>
  </si>
  <si>
    <t xml:space="preserve">ООО"Главрыба-Регион" (10.2)</t>
  </si>
  <si>
    <t xml:space="preserve">АО "Колос" (10.72)</t>
  </si>
  <si>
    <t xml:space="preserve">ООО БП "Колос" (10.72)</t>
  </si>
  <si>
    <t xml:space="preserve">ООО "ПРО.ТРИКОТАЖ" (14.19)</t>
  </si>
  <si>
    <t xml:space="preserve">ООО "Крот" (16.23.1)</t>
  </si>
  <si>
    <t xml:space="preserve">ООО"Боровский мебельный комбинат" (31.0)</t>
  </si>
  <si>
    <t xml:space="preserve">ЗАО"Боровская швейная фабрика"(14.13.21)</t>
  </si>
  <si>
    <t xml:space="preserve">ООО "Росбиотех-Т" (10.86)</t>
  </si>
  <si>
    <t xml:space="preserve">          производство и распределение электроэнергии, газа и воды (E)</t>
  </si>
  <si>
    <t xml:space="preserve">ООО "МБА-альянс" (35.11.3)</t>
  </si>
  <si>
    <t xml:space="preserve">ООО "КЭСК" (35.30.14)</t>
  </si>
  <si>
    <t xml:space="preserve">строительство (F)</t>
  </si>
  <si>
    <t xml:space="preserve">АО "ПСО-13" (41.20)</t>
  </si>
  <si>
    <t xml:space="preserve">ДРСУ АО "Калугаавтодор"№5 (42.11)</t>
  </si>
  <si>
    <t xml:space="preserve">ООО "Сетьстрой" (42.21)</t>
  </si>
  <si>
    <t xml:space="preserve">ООО "Бормастер" (41.20)</t>
  </si>
  <si>
    <t xml:space="preserve">ООО"ЛЕВИНИ" (42.22.2)</t>
  </si>
  <si>
    <t xml:space="preserve">ООО "Русский дом" ( 41.20)</t>
  </si>
  <si>
    <t xml:space="preserve">оптовая и розничная торговля, ремонт (G)</t>
  </si>
  <si>
    <t xml:space="preserve">транспорт и связь (I)</t>
  </si>
  <si>
    <t xml:space="preserve">ООО "Точка" (52.24)</t>
  </si>
  <si>
    <t xml:space="preserve">ООО "Транс-Унисервис" (52.29)</t>
  </si>
  <si>
    <t xml:space="preserve">ООО"Боровск-Авто" (49.31)</t>
  </si>
  <si>
    <t xml:space="preserve">операции с недвижимым имуществом, аренда и предоставление услуг (К)</t>
  </si>
  <si>
    <t xml:space="preserve">МУП "Торг-Быт-Сервис" (68.20.2)</t>
  </si>
  <si>
    <t xml:space="preserve">ООО"БО-Фарм" (68.20)</t>
  </si>
  <si>
    <t xml:space="preserve">ООО "Гермес" (68.20.2)</t>
  </si>
  <si>
    <t xml:space="preserve">ООО "Партнер-Сервис"(68.2)</t>
  </si>
  <si>
    <t xml:space="preserve">КП БТИ Боровский филиал (68.32.3)</t>
  </si>
  <si>
    <t xml:space="preserve">ООО "ВРП ГРУПП"  (71.11)</t>
  </si>
  <si>
    <t xml:space="preserve">ООО "ОЛЕСЯ" (68/20)</t>
  </si>
  <si>
    <t xml:space="preserve">ООО "Центр КМН"</t>
  </si>
  <si>
    <t xml:space="preserve">ООО "Ресурс"</t>
  </si>
  <si>
    <t xml:space="preserve">ООО "Стандарт"</t>
  </si>
  <si>
    <t xml:space="preserve">прочие виды деятельности</t>
  </si>
  <si>
    <t xml:space="preserve">ООО "Спецтранс"</t>
  </si>
  <si>
    <t xml:space="preserve">ООО "Обер-Моторс"</t>
  </si>
  <si>
    <t xml:space="preserve">ООО "ГарантСервис" (86.21)</t>
  </si>
  <si>
    <t xml:space="preserve">ООО "Быт-Сервис" (96.02)</t>
  </si>
  <si>
    <t xml:space="preserve">ЧОП "Феликс-регион" (80.10)</t>
  </si>
  <si>
    <t xml:space="preserve">ЧОП "Феликс-регион 2" (80.10)</t>
  </si>
  <si>
    <t xml:space="preserve">ЧОП "Феликс-регион 3"(80.10)</t>
  </si>
  <si>
    <t xml:space="preserve">ООО "Береза"</t>
  </si>
  <si>
    <t xml:space="preserve">ООО "Отдых" (56.30)</t>
  </si>
  <si>
    <t xml:space="preserve"> Продано товаров несобственного производства</t>
  </si>
  <si>
    <t xml:space="preserve">                                              к предыдущему году в сопоставимых ценах</t>
  </si>
  <si>
    <t xml:space="preserve">ООО"ГринПро" (46.75)</t>
  </si>
  <si>
    <t xml:space="preserve">ООО "ТрансСтрой" (47.52.7)</t>
  </si>
  <si>
    <t xml:space="preserve">ООО"Альбион-2002" (47.25.1)</t>
  </si>
  <si>
    <t xml:space="preserve">ООО "БарИс" (47.11.)</t>
  </si>
  <si>
    <t xml:space="preserve">ООО "База-Союз" (47.52)</t>
  </si>
  <si>
    <t xml:space="preserve">ООО "Шардоне"</t>
  </si>
  <si>
    <t xml:space="preserve">ООО "Стандарт" (47.5)</t>
  </si>
  <si>
    <t xml:space="preserve">ООО "Нерудресурс" (46.73)</t>
  </si>
  <si>
    <t xml:space="preserve">ООО "Строитель" (46.73)</t>
  </si>
  <si>
    <t xml:space="preserve">ООО ТД "Мазурин" (46.36)</t>
  </si>
  <si>
    <t xml:space="preserve">ООО"Перекресток"</t>
  </si>
  <si>
    <t xml:space="preserve">ООО "Агбар" (47.52)</t>
  </si>
  <si>
    <t xml:space="preserve">ООО "Ратибор" (47.52.2)</t>
  </si>
  <si>
    <t xml:space="preserve">ООО"Лад" (47.25)</t>
  </si>
  <si>
    <t xml:space="preserve">ООО"Экран" (95.22.1)</t>
  </si>
  <si>
    <t xml:space="preserve">ООО"Русское поле" (45.3)</t>
  </si>
  <si>
    <t xml:space="preserve">ООО "Иван-да-Марья"</t>
  </si>
  <si>
    <t xml:space="preserve">ЗАО "БТБУК"</t>
  </si>
  <si>
    <t xml:space="preserve">ООО "Таран"</t>
  </si>
  <si>
    <t xml:space="preserve">ООО "Спектр-Лес"</t>
  </si>
  <si>
    <t xml:space="preserve">ООО "Снежный барс"</t>
  </si>
  <si>
    <t xml:space="preserve">ООО "Светлана" (47.11)</t>
  </si>
  <si>
    <t xml:space="preserve">ООО "Удача" (47.1)</t>
  </si>
  <si>
    <t xml:space="preserve">Выручка от продажи товаров, работ и услуг (без НДС)</t>
  </si>
  <si>
    <t xml:space="preserve"> к предыдущему году в сопоставимых ценах</t>
  </si>
  <si>
    <t xml:space="preserve">ООО "Царские окна"</t>
  </si>
  <si>
    <t xml:space="preserve">ООО"ЛЕВИНИ"</t>
  </si>
  <si>
    <t xml:space="preserve">ООО "Стройтехмонтаж"</t>
  </si>
  <si>
    <t xml:space="preserve">ООО "Стройтехмонтаж плюс"</t>
  </si>
  <si>
    <t xml:space="preserve">ООО"Спецмонтажстрой"</t>
  </si>
  <si>
    <t xml:space="preserve">Инвестиции в основной капитал</t>
  </si>
  <si>
    <t xml:space="preserve">ООО "Эко-интерьер"</t>
  </si>
  <si>
    <t xml:space="preserve">ОАО "Колос"</t>
  </si>
  <si>
    <t xml:space="preserve">ООО "Росбиотех-Т"</t>
  </si>
  <si>
    <t xml:space="preserve">                                        к предыдущему году в сопоставимых ценах</t>
  </si>
  <si>
    <t xml:space="preserve"> Фонд начисленной заработной платы</t>
  </si>
  <si>
    <t xml:space="preserve">Инвестиционная программа (по полному кругу предприятий)</t>
  </si>
  <si>
    <t xml:space="preserve">Наименование стройки, объекта</t>
  </si>
  <si>
    <t xml:space="preserve">2017 г. (отчет)</t>
  </si>
  <si>
    <t xml:space="preserve">2018 г. (оценка)</t>
  </si>
  <si>
    <t xml:space="preserve">2019 г. (прогноз)</t>
  </si>
  <si>
    <t xml:space="preserve">2020 г. (прогноз)</t>
  </si>
  <si>
    <t xml:space="preserve">2021 г. (прогноз)</t>
  </si>
  <si>
    <t xml:space="preserve">ввод мощностей</t>
  </si>
  <si>
    <t xml:space="preserve">Всего по МО ГП город Боровск</t>
  </si>
  <si>
    <t xml:space="preserve">За счет собственных средств организаций - всего</t>
  </si>
  <si>
    <t xml:space="preserve">АО "Витасоль" (10.9.1.3)</t>
  </si>
  <si>
    <t xml:space="preserve">ООО "Ф-Траут" (05.02.11)</t>
  </si>
  <si>
    <t xml:space="preserve">За счет бюджетных средств - всего</t>
  </si>
  <si>
    <t xml:space="preserve">1. за счет средств федерального бюджета</t>
  </si>
  <si>
    <t xml:space="preserve">строительство 3х трехэтажных МКД по программе "Аварийное переселение"</t>
  </si>
  <si>
    <t xml:space="preserve">благоустройство дворовых и общественной территорий по программе "Городская среда"</t>
  </si>
  <si>
    <t xml:space="preserve">приобретение квартир по программе "Аварийное переселение"</t>
  </si>
  <si>
    <t xml:space="preserve">2. за счет средств областного бюджета</t>
  </si>
  <si>
    <t xml:space="preserve">Стимулирование Главы администрации</t>
  </si>
  <si>
    <t xml:space="preserve">Изготовление и установка стелы "Город воинской доблести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перепланировка помещений 1-го этажа административного здания для размещения филиала ГБУ КО «МФЦ Калужской области» по Боровскому району (г.Боровск)</t>
  </si>
  <si>
    <r>
      <rPr>
        <sz val="9"/>
        <color rgb="FF0000FF"/>
        <rFont val="Times New Roman"/>
        <family val="1"/>
        <charset val="204"/>
      </rPr>
      <t xml:space="preserve">субсидия областного бюджета - </t>
    </r>
    <r>
      <rPr>
        <sz val="9"/>
        <rFont val="Times New Roman"/>
        <family val="1"/>
        <charset val="204"/>
      </rPr>
      <t xml:space="preserve">оформлен лизинг оборудования - в 2015г.получили 50% от первого взноса и % по лизингу , в 2016г. планируется получить проценты - заявка подана в министерство экономического развития </t>
    </r>
    <r>
      <rPr>
        <i val="true"/>
        <sz val="9"/>
        <color rgb="FF0000FF"/>
        <rFont val="Times New Roman"/>
        <family val="1"/>
        <charset val="204"/>
      </rPr>
      <t xml:space="preserve">(ЗАО "Витасоль")</t>
    </r>
  </si>
  <si>
    <t xml:space="preserve">3. за счет средств местного бюджета </t>
  </si>
  <si>
    <t xml:space="preserve">1. Администрация МО ГП город Боровск </t>
  </si>
  <si>
    <r>
      <rPr>
        <sz val="11"/>
        <rFont val="Arial"/>
        <family val="2"/>
        <charset val="204"/>
      </rPr>
      <t xml:space="preserve">2. Администрация МО МР "Боровский район"</t>
    </r>
    <r>
      <rPr>
        <sz val="11"/>
        <color rgb="FF800080"/>
        <rFont val="Arial"/>
        <family val="2"/>
        <charset val="204"/>
      </rPr>
      <t xml:space="preserve"> </t>
    </r>
    <r>
      <rPr>
        <u val="single"/>
        <sz val="11"/>
        <color rgb="FF800000"/>
        <rFont val="Arial"/>
        <family val="2"/>
        <charset val="204"/>
      </rPr>
      <t xml:space="preserve">2017 год</t>
    </r>
    <r>
      <rPr>
        <sz val="11"/>
        <color rgb="FF800000"/>
        <rFont val="Arial"/>
        <family val="2"/>
        <charset val="204"/>
      </rPr>
      <t xml:space="preserve">-  строит-во внеплощадочных сетей ул.Некрасова для стр-ва МКД под авар.переселение - 2984714,60 руб, стр-во 3х трехэтажных МКД программа "Ав.переселение" -3млн. руб., рем.дороги ул.Калужская-2млн.руб, канализир.ул.Рабочая,Наноева,Луговая(иниц.бюджет)-1392726,37руб, поставка саженцев липы-200 000руб, прочее благ-во-</t>
    </r>
    <r>
      <rPr>
        <sz val="11"/>
        <color rgb="FFFF0000"/>
        <rFont val="Arial"/>
        <family val="2"/>
        <charset val="204"/>
      </rPr>
      <t xml:space="preserve">7623200,87</t>
    </r>
    <r>
      <rPr>
        <sz val="11"/>
        <color rgb="FF800000"/>
        <rFont val="Arial"/>
        <family val="2"/>
        <charset val="204"/>
      </rPr>
      <t xml:space="preserve">руб(рем.тротуар, благ-во территории, остановки, урны-вазоны),  ликв.несанкц.свалок -200 000 руб.;                     </t>
    </r>
    <r>
      <rPr>
        <b val="true"/>
        <u val="single"/>
        <sz val="11"/>
        <color rgb="FF0000FF"/>
        <rFont val="Arial"/>
        <family val="2"/>
        <charset val="204"/>
      </rPr>
      <t xml:space="preserve">2018год</t>
    </r>
    <r>
      <rPr>
        <sz val="11"/>
        <color rgb="FF0000FF"/>
        <rFont val="Arial"/>
        <family val="2"/>
        <charset val="204"/>
      </rPr>
      <t xml:space="preserve"> - благ-во -3,8млн.руб,рем.дорог-4189992 рублей, капрем КНс(ул.Некрасова.Шувал,Энг)-740803,24руб., проектн.и изыск.работы д/стр-ва сетей канализ.ул.Женщ.Работн-722364,51руб,  4423103,92руб.-рем.тротуаров, 2480 000-ремонт м/к "Вечный огонь", ост.2017 на канализир.ул.Рабочая,Наноева,Луговая(иниц.бюджет)-1107273,63 руб)</t>
    </r>
  </si>
  <si>
    <t xml:space="preserve">За счет прочих источников - всего</t>
  </si>
  <si>
    <t xml:space="preserve">1. кредиты банков</t>
  </si>
  <si>
    <t xml:space="preserve">1. (указать наименование организации и размер)</t>
  </si>
  <si>
    <t xml:space="preserve">2.</t>
  </si>
  <si>
    <t xml:space="preserve">2. заемные средства других организаций </t>
  </si>
  <si>
    <t xml:space="preserve">3. иностранные инвестиции</t>
  </si>
  <si>
    <t xml:space="preserve">1. (указать наименование организации)</t>
  </si>
  <si>
    <t xml:space="preserve">4. средства внебюджетных фондов</t>
  </si>
  <si>
    <t xml:space="preserve">5. средств населения на ИЖС</t>
  </si>
  <si>
    <t xml:space="preserve">средства населения на канализирование улиц ул. Наноева,Луговая, Рабочаят(иниц. Бюджетирование)</t>
  </si>
  <si>
    <t xml:space="preserve">средства населения на канализирование ул.Колхозная, Калужская (иниц. Бюджетирование)</t>
  </si>
  <si>
    <t xml:space="preserve">1. (указать наименование организации, размер и источники средств)</t>
  </si>
  <si>
    <t xml:space="preserve">Исполнитель Раттас Светлана Николаевна:тел.(48438)43269, rattassn@rambler.ru</t>
  </si>
  <si>
    <t xml:space="preserve">Приложение к форме 1-АПК</t>
  </si>
  <si>
    <t xml:space="preserve">Производство продукции сельского хозяйства</t>
  </si>
  <si>
    <t xml:space="preserve">Муниципальный район (городской округ):_________________________________________</t>
  </si>
  <si>
    <t xml:space="preserve">Ед.                   измер.</t>
  </si>
  <si>
    <t xml:space="preserve">2013 г.</t>
  </si>
  <si>
    <t xml:space="preserve">2015 г.</t>
  </si>
  <si>
    <t xml:space="preserve">2016 г.</t>
  </si>
  <si>
    <t xml:space="preserve">Валовая продукция сельского хозяйства - всего</t>
  </si>
  <si>
    <t xml:space="preserve">в действующих ценах каждого года</t>
  </si>
  <si>
    <t xml:space="preserve"> тыс.руб.</t>
  </si>
  <si>
    <t xml:space="preserve">в сопоставимых ценах к предыдущему году </t>
  </si>
  <si>
    <t xml:space="preserve">% </t>
  </si>
  <si>
    <t xml:space="preserve">Из общего объема валовой продукции</t>
  </si>
  <si>
    <t xml:space="preserve">продукция растениеводства</t>
  </si>
  <si>
    <t xml:space="preserve">продукция животноводства</t>
  </si>
  <si>
    <t xml:space="preserve">В том числе  продукция:</t>
  </si>
  <si>
    <t xml:space="preserve"> сельскохозяйственных организаций</t>
  </si>
  <si>
    <t xml:space="preserve"> крестьянских (фермерских) хозяйств</t>
  </si>
  <si>
    <t xml:space="preserve">хозяйств населения</t>
  </si>
  <si>
    <t xml:space="preserve">Производство основных видов сельскохозяйственной продукции (все категории хозяйств)</t>
  </si>
  <si>
    <t xml:space="preserve">зерно (в весе после доработки)</t>
  </si>
  <si>
    <t xml:space="preserve"> тонн</t>
  </si>
  <si>
    <t xml:space="preserve">картофель</t>
  </si>
  <si>
    <t xml:space="preserve">овощи (открытого и закрытого грунта)</t>
  </si>
  <si>
    <t xml:space="preserve">льноволокно</t>
  </si>
  <si>
    <t xml:space="preserve">мясо скота и птицы (в живом весе)</t>
  </si>
  <si>
    <t xml:space="preserve">молоко</t>
  </si>
  <si>
    <t xml:space="preserve">яйца</t>
  </si>
  <si>
    <t xml:space="preserve">тыс. штук</t>
  </si>
  <si>
    <t xml:space="preserve"> в сельскохозяйственных организациях - (по полному кругу)</t>
  </si>
  <si>
    <t xml:space="preserve">крестьянских (фермерских) хозяйствах </t>
  </si>
  <si>
    <t xml:space="preserve">хозяйствах населения </t>
  </si>
  <si>
    <t xml:space="preserve">Производство продукции перерабатывающей промышленности АПК</t>
  </si>
  <si>
    <t xml:space="preserve">мясо, включая субпродукты 1 категории</t>
  </si>
  <si>
    <t xml:space="preserve">тонн</t>
  </si>
  <si>
    <t xml:space="preserve">цельномолочная продукция</t>
  </si>
  <si>
    <t xml:space="preserve">спирт этиловый из пищевого сырья</t>
  </si>
  <si>
    <t xml:space="preserve">тыс.дкл.</t>
  </si>
  <si>
    <t xml:space="preserve">водка и ликероводочные изделия</t>
  </si>
  <si>
    <t xml:space="preserve">товарная пищевая рыбная продукция,  включая рыбные консервы</t>
  </si>
  <si>
    <t xml:space="preserve"> Производство товарной продукции промышленного рыбоводства (улов рыбы)</t>
  </si>
  <si>
    <t xml:space="preserve">Исполнитель (полностью Ф.И.О.):</t>
  </si>
  <si>
    <t xml:space="preserve">электронный адрес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_-* #,##0.00_р_._-;\-* #,##0.00_р_._-;_-* \-??_р_._-;_-@_-"/>
    <numFmt numFmtId="170" formatCode="_-* #,##0_р_._-;\-* #,##0_р_._-;_-* \-??_р_._-;_-@_-"/>
    <numFmt numFmtId="171" formatCode="_-* #,##0_р_._-;\-* #,##0_р_._-;_-* \-???_р_._-;_-@_-"/>
    <numFmt numFmtId="172" formatCode="0%"/>
    <numFmt numFmtId="173" formatCode="0.0%"/>
    <numFmt numFmtId="174" formatCode="General"/>
    <numFmt numFmtId="175" formatCode="#,##0.00"/>
    <numFmt numFmtId="176" formatCode="0.000"/>
    <numFmt numFmtId="177" formatCode="0.0"/>
    <numFmt numFmtId="178" formatCode="0.00"/>
    <numFmt numFmtId="179" formatCode="#,##0.0000"/>
    <numFmt numFmtId="180" formatCode="@"/>
    <numFmt numFmtId="181" formatCode="_-* #,##0.00&quot;р.&quot;_-;\-* #,##0.00&quot;р.&quot;_-;_-* \-??&quot;р.&quot;_-;_-@_-"/>
    <numFmt numFmtId="182" formatCode="0.00000"/>
  </numFmts>
  <fonts count="10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color rgb="FF800080"/>
      <name val="Arial"/>
      <family val="2"/>
      <charset val="204"/>
    </font>
    <font>
      <b val="true"/>
      <i val="true"/>
      <sz val="9"/>
      <color rgb="FF800080"/>
      <name val="Arial Cyr"/>
      <family val="2"/>
      <charset val="204"/>
    </font>
    <font>
      <sz val="9"/>
      <color rgb="FF800080"/>
      <name val="Arial Cyr"/>
      <family val="0"/>
      <charset val="204"/>
    </font>
    <font>
      <sz val="9"/>
      <color rgb="FF800080"/>
      <name val="Arial Cyr"/>
      <family val="2"/>
      <charset val="204"/>
    </font>
    <font>
      <i val="true"/>
      <sz val="8"/>
      <color rgb="FF800080"/>
      <name val="Arial"/>
      <family val="2"/>
      <charset val="204"/>
    </font>
    <font>
      <b val="true"/>
      <i val="true"/>
      <sz val="11"/>
      <color rgb="FF800080"/>
      <name val="Arial Cyr"/>
      <family val="2"/>
      <charset val="204"/>
    </font>
    <font>
      <sz val="10"/>
      <color rgb="FF800080"/>
      <name val="Arial Cyr"/>
      <family val="0"/>
      <charset val="204"/>
    </font>
    <font>
      <sz val="10"/>
      <color rgb="FF80008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11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i val="true"/>
      <sz val="11"/>
      <color rgb="FFFF00FF"/>
      <name val="Times New Roman"/>
      <family val="1"/>
      <charset val="204"/>
    </font>
    <font>
      <b val="true"/>
      <i val="true"/>
      <sz val="11"/>
      <color rgb="FF993366"/>
      <name val="Times New Roman"/>
      <family val="1"/>
      <charset val="204"/>
    </font>
    <font>
      <i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color rgb="FF003366"/>
      <name val="Arial Cyr"/>
      <family val="0"/>
      <charset val="204"/>
    </font>
    <font>
      <sz val="10"/>
      <color rgb="FF003366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10"/>
      <color rgb="FFFF00FF"/>
      <name val="Times New Roman CYR"/>
      <family val="0"/>
    </font>
    <font>
      <b val="true"/>
      <sz val="10"/>
      <color rgb="FFFF00FF"/>
      <name val="Arial Cyr"/>
      <family val="2"/>
      <charset val="204"/>
    </font>
    <font>
      <sz val="9"/>
      <color rgb="FFFF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name val="Times New Roman CYR"/>
      <family val="0"/>
    </font>
    <font>
      <sz val="10"/>
      <color rgb="FF003366"/>
      <name val="Times New Roman CYR"/>
      <family val="0"/>
    </font>
    <font>
      <sz val="9"/>
      <color rgb="FF0000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FF"/>
      <name val="Times New Roman CYR"/>
      <family val="0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color rgb="FF0000FF"/>
      <name val="Arial Cyr"/>
      <family val="2"/>
      <charset val="204"/>
    </font>
    <font>
      <sz val="11"/>
      <color rgb="FF0000FF"/>
      <name val="Arial Cyr"/>
      <family val="0"/>
      <charset val="204"/>
    </font>
    <font>
      <sz val="11"/>
      <color rgb="FF0000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i val="true"/>
      <sz val="9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Arial Cyr"/>
      <family val="2"/>
      <charset val="204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u val="single"/>
      <sz val="11"/>
      <color rgb="FF800000"/>
      <name val="Arial"/>
      <family val="2"/>
      <charset val="204"/>
    </font>
    <font>
      <sz val="11"/>
      <color rgb="FF8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7" fillId="0" borderId="11" xfId="17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1" fontId="78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2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0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6" fillId="0" borderId="1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6" fillId="0" borderId="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6" fillId="0" borderId="3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06" fillId="0" borderId="3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06" fillId="0" borderId="3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06" fillId="0" borderId="3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7" fillId="0" borderId="3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3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0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0" borderId="1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7" fontId="10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3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_АПК КО -табл" xfId="24"/>
    <cellStyle name="Обычный_Свод_о_р_1" xfId="25"/>
    <cellStyle name="ТЕКСТ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4"/>
  <sheetViews>
    <sheetView showFormulas="false" showGridLines="true" showRowColHeaders="true" showZeros="true" rightToLeft="false" tabSelected="false" showOutlineSymbols="true" defaultGridColor="true" view="normal" topLeftCell="A202" colorId="64" zoomScale="88" zoomScaleNormal="88" zoomScalePageLayoutView="100" workbookViewId="0">
      <selection pane="topLeft" activeCell="A213" activeCellId="0" sqref="A213:K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28"/>
    <col collapsed="false" customWidth="true" hidden="true" outlineLevel="0" max="3" min="3" style="1" width="13.28"/>
    <col collapsed="false" customWidth="true" hidden="true" outlineLevel="0" max="4" min="4" style="1" width="15.13"/>
    <col collapsed="false" customWidth="true" hidden="true" outlineLevel="0" max="5" min="5" style="1" width="14.14"/>
    <col collapsed="false" customWidth="true" hidden="true" outlineLevel="0" max="6" min="6" style="1" width="13.28"/>
    <col collapsed="false" customWidth="true" hidden="false" outlineLevel="0" max="9" min="7" style="1" width="13.28"/>
    <col collapsed="false" customWidth="true" hidden="false" outlineLevel="0" max="11" min="10" style="1" width="13.56"/>
    <col collapsed="false" customWidth="false" hidden="false" outlineLevel="0" max="24" min="12" style="2" width="9.14"/>
    <col collapsed="false" customWidth="false" hidden="false" outlineLevel="0" max="257" min="25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true" outlineLevel="0" collapsed="false">
      <c r="A3" s="4"/>
      <c r="B3" s="4"/>
      <c r="C3" s="5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A4" s="4"/>
      <c r="B4" s="4"/>
      <c r="C4" s="5"/>
      <c r="D4" s="5"/>
      <c r="E4" s="5"/>
      <c r="F4" s="4"/>
      <c r="G4" s="4"/>
      <c r="H4" s="4"/>
      <c r="I4" s="4" t="n">
        <v>2019</v>
      </c>
      <c r="J4" s="4" t="n">
        <v>2020</v>
      </c>
      <c r="K4" s="4" t="n">
        <v>202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5.5" hidden="false" customHeight="false" outlineLevel="0" collapsed="false">
      <c r="A6" s="8" t="s">
        <v>12</v>
      </c>
      <c r="B6" s="9" t="s">
        <v>13</v>
      </c>
      <c r="C6" s="10"/>
      <c r="D6" s="11" t="n">
        <f aca="false">D8+D9+D10</f>
        <v>2503472</v>
      </c>
      <c r="E6" s="11" t="n">
        <f aca="false">E8+E9+E10</f>
        <v>3667780.754</v>
      </c>
      <c r="F6" s="11" t="n">
        <f aca="false">F8+F9+F10</f>
        <v>4093067</v>
      </c>
      <c r="G6" s="11" t="n">
        <f aca="false">G8+G9+G10</f>
        <v>6734678</v>
      </c>
      <c r="H6" s="11" t="n">
        <f aca="false">H8+H9+H10</f>
        <v>7062861.161</v>
      </c>
      <c r="I6" s="11" t="n">
        <f aca="false">I8+I9+I10</f>
        <v>7185950.864082</v>
      </c>
      <c r="J6" s="11" t="n">
        <f aca="false">J8+J9+J10</f>
        <v>7333855.69834235</v>
      </c>
      <c r="K6" s="11" t="n">
        <f aca="false">K8+K9+K10</f>
        <v>7559428.5196891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5.75" hidden="false" customHeight="true" outlineLevel="0" collapsed="false">
      <c r="A7" s="13" t="s">
        <v>14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20.25" hidden="false" customHeight="true" outlineLevel="0" collapsed="false">
      <c r="A8" s="16" t="s">
        <v>15</v>
      </c>
      <c r="B8" s="14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4.25" hidden="false" customHeight="false" outlineLevel="0" collapsed="false">
      <c r="A9" s="16" t="s">
        <v>16</v>
      </c>
      <c r="B9" s="14" t="s">
        <v>13</v>
      </c>
      <c r="C9" s="15" t="n">
        <f aca="false">2482616+1050550</f>
        <v>3533166</v>
      </c>
      <c r="D9" s="15" t="n">
        <f aca="false">'Формы 2019-2021 (КР и СР)'!D10+'МП 2019-2021'!D16</f>
        <v>2503472</v>
      </c>
      <c r="E9" s="15" t="n">
        <f aca="false">'Формы 2019-2021 (КР и СР)'!E7+'МП 2019-2021'!E8</f>
        <v>3667780.754</v>
      </c>
      <c r="F9" s="15" t="n">
        <f aca="false">'Формы 2019-2021 (КР и СР)'!F7+'МП 2019-2021'!F13</f>
        <v>3828489</v>
      </c>
      <c r="G9" s="15" t="n">
        <f aca="false">'Формы 2019-2021 (КР и СР)'!G10+'МП 2019-2021'!G16</f>
        <v>6444217</v>
      </c>
      <c r="H9" s="15" t="n">
        <f aca="false">'Формы 2019-2021 (КР и СР)'!H10+'МП 2019-2021'!H16</f>
        <v>6756715.267</v>
      </c>
      <c r="I9" s="15" t="n">
        <f aca="false">'Формы 2019-2021 (КР и СР)'!I10+'МП 2019-2021'!I16</f>
        <v>6862354.654124</v>
      </c>
      <c r="J9" s="15" t="n">
        <f aca="false">'Формы 2019-2021 (КР и СР)'!J10+'МП 2019-2021'!J16</f>
        <v>6991490.90820679</v>
      </c>
      <c r="K9" s="15" t="n">
        <f aca="false">'Формы 2019-2021 (КР и СР)'!K10+'МП 2019-2021'!K16</f>
        <v>7196864.20693555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25.5" hidden="false" customHeight="false" outlineLevel="0" collapsed="false">
      <c r="A10" s="17" t="s">
        <v>17</v>
      </c>
      <c r="B10" s="14" t="s">
        <v>13</v>
      </c>
      <c r="C10" s="15" t="n">
        <f aca="false">84917+65888</f>
        <v>150805</v>
      </c>
      <c r="D10" s="15" t="n">
        <f aca="false">'Формы 2019-2021 (КР и СР)'!D17+'МП 2019-2021'!D31</f>
        <v>0</v>
      </c>
      <c r="E10" s="15" t="n">
        <f aca="false">'Формы 2019-2021 (КР и СР)'!E17+'МП 2019-2021'!E31</f>
        <v>0</v>
      </c>
      <c r="F10" s="15" t="n">
        <f aca="false">'Формы 2019-2021 (КР и СР)'!F17+'МП 2019-2021'!F31</f>
        <v>264578</v>
      </c>
      <c r="G10" s="15" t="n">
        <f aca="false">'Формы 2019-2021 (КР и СР)'!G17+'МП 2019-2021'!G31</f>
        <v>290461</v>
      </c>
      <c r="H10" s="15" t="n">
        <f aca="false">'Формы 2019-2021 (КР и СР)'!H17+'МП 2019-2021'!H31</f>
        <v>306145.894</v>
      </c>
      <c r="I10" s="15" t="n">
        <f aca="false">'Формы 2019-2021 (КР и СР)'!I17+'МП 2019-2021'!I31</f>
        <v>323596.209958</v>
      </c>
      <c r="J10" s="15" t="n">
        <f aca="false">'Формы 2019-2021 (КР и СР)'!J17+'МП 2019-2021'!J31</f>
        <v>342364.790135564</v>
      </c>
      <c r="K10" s="15" t="n">
        <f aca="false">'Формы 2019-2021 (КР и СР)'!K17+'МП 2019-2021'!K31</f>
        <v>362564.312753562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24" customFormat="true" ht="24" hidden="false" customHeight="false" outlineLevel="0" collapsed="false">
      <c r="A11" s="18" t="s">
        <v>18</v>
      </c>
      <c r="B11" s="19" t="s">
        <v>19</v>
      </c>
      <c r="C11" s="20"/>
      <c r="D11" s="20"/>
      <c r="E11" s="21"/>
      <c r="F11" s="22" t="n">
        <f aca="false">F6/E6*100</f>
        <v>111.595192693462</v>
      </c>
      <c r="G11" s="22" t="n">
        <f aca="false">G10/264578*100</f>
        <v>109.78274837666</v>
      </c>
      <c r="H11" s="22" t="n">
        <f aca="false">H10/G10*100</f>
        <v>105.4</v>
      </c>
      <c r="I11" s="22" t="n">
        <f aca="false">I10/H10*100</f>
        <v>105.7</v>
      </c>
      <c r="J11" s="22" t="n">
        <f aca="false">J10/I10*100</f>
        <v>105.8</v>
      </c>
      <c r="K11" s="22" t="n">
        <f aca="false">K10/J10*100</f>
        <v>105.9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8" customFormat="true" ht="14.25" hidden="false" customHeight="false" outlineLevel="0" collapsed="false">
      <c r="A12" s="25" t="s">
        <v>14</v>
      </c>
      <c r="B12" s="19"/>
      <c r="C12" s="26"/>
      <c r="D12" s="26"/>
      <c r="E12" s="26"/>
      <c r="F12" s="26"/>
      <c r="G12" s="26"/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s="24" customFormat="true" ht="12" hidden="false" customHeight="false" outlineLevel="0" collapsed="false">
      <c r="A13" s="29" t="s">
        <v>15</v>
      </c>
      <c r="B13" s="19" t="s">
        <v>19</v>
      </c>
      <c r="C13" s="20"/>
      <c r="D13" s="20"/>
      <c r="E13" s="20"/>
      <c r="F13" s="20"/>
      <c r="G13" s="20"/>
      <c r="H13" s="20"/>
      <c r="I13" s="20"/>
      <c r="J13" s="20"/>
      <c r="K13" s="20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24" customFormat="true" ht="12" hidden="false" customHeight="false" outlineLevel="0" collapsed="false">
      <c r="A14" s="29" t="s">
        <v>16</v>
      </c>
      <c r="B14" s="19" t="s">
        <v>19</v>
      </c>
      <c r="C14" s="20"/>
      <c r="D14" s="20"/>
      <c r="E14" s="20"/>
      <c r="F14" s="20"/>
      <c r="G14" s="21" t="n">
        <f aca="false">G9/3523649*100</f>
        <v>182.884759520599</v>
      </c>
      <c r="H14" s="21" t="n">
        <f aca="false">H9/G9*100</f>
        <v>104.849282185873</v>
      </c>
      <c r="I14" s="21" t="n">
        <f aca="false">I9/H9*100</f>
        <v>101.563472529913</v>
      </c>
      <c r="J14" s="21" t="n">
        <f aca="false">J9/I9*100</f>
        <v>101.881806764464</v>
      </c>
      <c r="K14" s="21" t="n">
        <f aca="false">K9/J9*100</f>
        <v>102.937475016776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  <row r="15" s="24" customFormat="true" ht="24" hidden="false" customHeight="false" outlineLevel="0" collapsed="false">
      <c r="A15" s="18" t="s">
        <v>17</v>
      </c>
      <c r="B15" s="19" t="s">
        <v>19</v>
      </c>
      <c r="C15" s="20"/>
      <c r="D15" s="20"/>
      <c r="E15" s="20"/>
      <c r="F15" s="20"/>
      <c r="G15" s="21" t="n">
        <f aca="false">G10/264578*100</f>
        <v>109.78274837666</v>
      </c>
      <c r="H15" s="21" t="n">
        <f aca="false">H10/G10*100</f>
        <v>105.4</v>
      </c>
      <c r="I15" s="21" t="n">
        <f aca="false">I10/H10*100</f>
        <v>105.7</v>
      </c>
      <c r="J15" s="21" t="n">
        <f aca="false">J10/I10*100</f>
        <v>105.8</v>
      </c>
      <c r="K15" s="21" t="n">
        <f aca="false">K10/J10*100</f>
        <v>105.9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customFormat="false" ht="27" hidden="false" customHeight="true" outlineLevel="0" collapsed="false">
      <c r="A16" s="30" t="s">
        <v>20</v>
      </c>
      <c r="B16" s="14" t="s">
        <v>13</v>
      </c>
      <c r="C16" s="15"/>
      <c r="D16" s="15" t="n">
        <f aca="false">'МП 2019-2021'!D16</f>
        <v>986732</v>
      </c>
      <c r="E16" s="15" t="n">
        <f aca="false">'МП 2019-2021'!E8</f>
        <v>1448370.754</v>
      </c>
      <c r="F16" s="15" t="n">
        <f aca="false">'МП 2019-2021'!F13</f>
        <v>1907981</v>
      </c>
      <c r="G16" s="15" t="n">
        <f aca="false">'МП 2019-2021'!G13</f>
        <v>2212693</v>
      </c>
      <c r="H16" s="15" t="n">
        <f aca="false">'МП 2019-2021'!H13</f>
        <v>2318926.961</v>
      </c>
      <c r="I16" s="15" t="n">
        <f aca="false">'МП 2019-2021'!I13</f>
        <v>2440641.358482</v>
      </c>
      <c r="J16" s="15" t="n">
        <f aca="false">'МП 2019-2021'!J13</f>
        <v>2565179.40999035</v>
      </c>
      <c r="K16" s="15" t="n">
        <f aca="false">'МП 2019-2021'!K13</f>
        <v>2698132.3352263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24" customFormat="true" ht="24" hidden="false" customHeight="false" outlineLevel="0" collapsed="false">
      <c r="A17" s="18" t="s">
        <v>21</v>
      </c>
      <c r="B17" s="19" t="s">
        <v>19</v>
      </c>
      <c r="C17" s="20"/>
      <c r="D17" s="20"/>
      <c r="E17" s="21"/>
      <c r="F17" s="22" t="n">
        <f aca="false">F16/E16*100</f>
        <v>131.73291401602</v>
      </c>
      <c r="G17" s="22" t="n">
        <f aca="false">G16/1496141*100</f>
        <v>147.893346950588</v>
      </c>
      <c r="H17" s="22" t="n">
        <f aca="false">H16/G16*100</f>
        <v>104.801116151224</v>
      </c>
      <c r="I17" s="22" t="n">
        <f aca="false">I16/H16*100</f>
        <v>105.248737865789</v>
      </c>
      <c r="J17" s="22" t="n">
        <f aca="false">J16/I16*100</f>
        <v>105.102677256351</v>
      </c>
      <c r="K17" s="22" t="n">
        <f aca="false">K16/J16*100</f>
        <v>105.182987385529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</row>
    <row r="18" customFormat="false" ht="14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37" customFormat="true" ht="36.75" hidden="false" customHeight="true" outlineLevel="0" collapsed="false">
      <c r="A19" s="32" t="s">
        <v>23</v>
      </c>
      <c r="B19" s="33" t="s">
        <v>13</v>
      </c>
      <c r="C19" s="34"/>
      <c r="D19" s="35" t="n">
        <f aca="false">'Формы 2019-2021 (КР и СР)'!D20+'МП 2019-2021'!D105</f>
        <v>2861279</v>
      </c>
      <c r="E19" s="35" t="n">
        <f aca="false">'Формы 2019-2021 (КР и СР)'!E20+'МП 2019-2021'!E100</f>
        <v>4146168.738</v>
      </c>
      <c r="F19" s="35" t="n">
        <f aca="false">'Формы 2019-2021 (КР и СР)'!F20+'МП 2019-2021'!F100</f>
        <v>4388947.638</v>
      </c>
      <c r="G19" s="35" t="n">
        <f aca="false">'Формы 2019-2021 (КР и СР)'!G20+'МП 2019-2021'!G105</f>
        <v>6734678</v>
      </c>
      <c r="H19" s="35" t="n">
        <f aca="false">'Формы 2019-2021 (КР и СР)'!H20+'МП 2019-2021'!H105</f>
        <v>7062861.161</v>
      </c>
      <c r="I19" s="35" t="n">
        <f aca="false">'Формы 2019-2021 (КР и СР)'!I20+'МП 2019-2021'!I105</f>
        <v>7185950.864082</v>
      </c>
      <c r="J19" s="35" t="n">
        <f aca="false">'Формы 2019-2021 (КР и СР)'!J20+'МП 2019-2021'!J105</f>
        <v>7333855.69834235</v>
      </c>
      <c r="K19" s="35" t="n">
        <f aca="false">'Формы 2019-2021 (КР и СР)'!K20+'МП 2019-2021'!K105</f>
        <v>7559428.51968911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  <row r="20" s="43" customFormat="true" ht="16.5" hidden="false" customHeight="true" outlineLevel="0" collapsed="false">
      <c r="A20" s="38" t="s">
        <v>24</v>
      </c>
      <c r="B20" s="39" t="s">
        <v>13</v>
      </c>
      <c r="C20" s="40"/>
      <c r="D20" s="41" t="n">
        <f aca="false">'Формы 2019-2021 (КР и СР)'!D27+91853</f>
        <v>103220.709</v>
      </c>
      <c r="E20" s="41" t="n">
        <f aca="false">E21+E22</f>
        <v>190104.95</v>
      </c>
      <c r="F20" s="41" t="n">
        <f aca="false">F21+F22</f>
        <v>110620</v>
      </c>
      <c r="G20" s="41" t="n">
        <v>569298</v>
      </c>
      <c r="H20" s="41" t="n">
        <v>585229</v>
      </c>
      <c r="I20" s="41" t="n">
        <v>497052</v>
      </c>
      <c r="J20" s="41" t="n">
        <v>516549</v>
      </c>
      <c r="K20" s="41" t="n">
        <v>518827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customFormat="false" ht="12.75" hidden="false" customHeight="false" outlineLevel="0" collapsed="false">
      <c r="A21" s="44" t="s">
        <v>25</v>
      </c>
      <c r="B21" s="45" t="s">
        <v>13</v>
      </c>
      <c r="C21" s="46"/>
      <c r="D21" s="47" t="n">
        <f aca="false">'Формы 2019-2021 (КР и СР)'!D28+91853</f>
        <v>117799</v>
      </c>
      <c r="E21" s="47" t="n">
        <f aca="false">'Формы 2019-2021 (КР и СР)'!E28+142186</f>
        <v>204823</v>
      </c>
      <c r="F21" s="47" t="n">
        <f aca="false">'Формы 2019-2021 (КР и СР)'!F28+141693</f>
        <v>177008</v>
      </c>
      <c r="G21" s="47" t="n">
        <v>663391</v>
      </c>
      <c r="H21" s="47" t="n">
        <v>710852</v>
      </c>
      <c r="I21" s="47" t="n">
        <v>720654</v>
      </c>
      <c r="J21" s="47" t="n">
        <v>725251</v>
      </c>
      <c r="K21" s="47" t="n">
        <v>727378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.75" hidden="false" customHeight="false" outlineLevel="0" collapsed="false">
      <c r="A22" s="44" t="s">
        <v>26</v>
      </c>
      <c r="B22" s="45" t="s">
        <v>13</v>
      </c>
      <c r="C22" s="46"/>
      <c r="D22" s="47" t="n">
        <f aca="false">D20-D21</f>
        <v>-14578.291</v>
      </c>
      <c r="E22" s="47" t="n">
        <f aca="false">'Формы 2019-2021 (КР и СР)'!E34-8715</f>
        <v>-14718.05</v>
      </c>
      <c r="F22" s="47" t="n">
        <f aca="false">'Формы 2019-2021 (КР и СР)'!F35-5083</f>
        <v>-66388</v>
      </c>
      <c r="G22" s="47" t="n">
        <f aca="false">G20-G21</f>
        <v>-94093</v>
      </c>
      <c r="H22" s="47" t="n">
        <f aca="false">H20-H21</f>
        <v>-125623</v>
      </c>
      <c r="I22" s="47" t="n">
        <f aca="false">I20-I21</f>
        <v>-223602</v>
      </c>
      <c r="J22" s="47" t="n">
        <f aca="false">J20-J21</f>
        <v>-208702</v>
      </c>
      <c r="K22" s="47" t="n">
        <f aca="false">K20-K21</f>
        <v>-208551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5.75" hidden="false" customHeight="true" outlineLevel="0" collapsed="false">
      <c r="A23" s="48" t="s">
        <v>27</v>
      </c>
      <c r="B23" s="48"/>
      <c r="C23" s="49"/>
      <c r="D23" s="50" t="s">
        <v>28</v>
      </c>
      <c r="E23" s="51" t="n">
        <v>43269</v>
      </c>
      <c r="F23" s="52" t="s">
        <v>29</v>
      </c>
      <c r="G23" s="52"/>
      <c r="H23" s="52"/>
      <c r="I23" s="52"/>
      <c r="J23" s="52"/>
      <c r="K23" s="5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5" hidden="true" customHeight="true" outlineLevel="0" collapsed="false">
      <c r="A24" s="10" t="s">
        <v>3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25.5" hidden="true" customHeight="false" outlineLevel="0" collapsed="false">
      <c r="A25" s="44" t="s">
        <v>31</v>
      </c>
      <c r="B25" s="53" t="s">
        <v>32</v>
      </c>
      <c r="C25" s="44"/>
      <c r="D25" s="44"/>
      <c r="E25" s="44"/>
      <c r="F25" s="54" t="s">
        <v>33</v>
      </c>
      <c r="G25" s="54"/>
      <c r="H25" s="54"/>
      <c r="I25" s="54"/>
      <c r="J25" s="54" t="s">
        <v>33</v>
      </c>
      <c r="K25" s="54" t="s">
        <v>33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</row>
    <row r="26" customFormat="false" ht="12.75" hidden="true" customHeight="false" outlineLevel="0" collapsed="false">
      <c r="A26" s="44" t="s">
        <v>34</v>
      </c>
      <c r="B26" s="53" t="s">
        <v>19</v>
      </c>
      <c r="C26" s="44"/>
      <c r="D26" s="44"/>
      <c r="E26" s="44"/>
      <c r="F26" s="54" t="s">
        <v>33</v>
      </c>
      <c r="G26" s="54"/>
      <c r="H26" s="54"/>
      <c r="I26" s="54"/>
      <c r="J26" s="54" t="s">
        <v>33</v>
      </c>
      <c r="K26" s="54" t="s">
        <v>33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25.5" hidden="true" customHeight="false" outlineLevel="0" collapsed="false">
      <c r="A27" s="44" t="s">
        <v>35</v>
      </c>
      <c r="B27" s="53" t="s">
        <v>32</v>
      </c>
      <c r="C27" s="44"/>
      <c r="D27" s="44"/>
      <c r="E27" s="44"/>
      <c r="F27" s="54" t="s">
        <v>33</v>
      </c>
      <c r="G27" s="54"/>
      <c r="H27" s="54"/>
      <c r="I27" s="54"/>
      <c r="J27" s="54" t="s">
        <v>33</v>
      </c>
      <c r="K27" s="54" t="s">
        <v>33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</row>
    <row r="28" customFormat="false" ht="15.75" hidden="true" customHeight="true" outlineLevel="0" collapsed="false">
      <c r="A28" s="44" t="s">
        <v>34</v>
      </c>
      <c r="B28" s="53" t="s">
        <v>19</v>
      </c>
      <c r="C28" s="44"/>
      <c r="D28" s="44"/>
      <c r="E28" s="44"/>
      <c r="F28" s="54" t="s">
        <v>33</v>
      </c>
      <c r="G28" s="54"/>
      <c r="H28" s="54"/>
      <c r="I28" s="54"/>
      <c r="J28" s="54" t="s">
        <v>33</v>
      </c>
      <c r="K28" s="54" t="s">
        <v>33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45.75" hidden="true" customHeight="true" outlineLevel="0" collapsed="false">
      <c r="A29" s="44" t="s">
        <v>36</v>
      </c>
      <c r="B29" s="53" t="s">
        <v>37</v>
      </c>
      <c r="C29" s="54"/>
      <c r="D29" s="44"/>
      <c r="E29" s="44"/>
      <c r="F29" s="44"/>
      <c r="G29" s="44"/>
      <c r="H29" s="44"/>
      <c r="I29" s="44"/>
      <c r="J29" s="44"/>
      <c r="K29" s="44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24" hidden="true" customHeight="true" outlineLevel="0" collapsed="false">
      <c r="A30" s="44" t="s">
        <v>38</v>
      </c>
      <c r="B30" s="45" t="s">
        <v>32</v>
      </c>
      <c r="C30" s="54"/>
      <c r="D30" s="44"/>
      <c r="E30" s="44"/>
      <c r="F30" s="44"/>
      <c r="G30" s="44"/>
      <c r="H30" s="44"/>
      <c r="I30" s="44"/>
      <c r="J30" s="44"/>
      <c r="K30" s="44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.75" hidden="true" customHeight="false" outlineLevel="0" collapsed="false">
      <c r="A31" s="44" t="s">
        <v>39</v>
      </c>
      <c r="B31" s="55" t="s">
        <v>40</v>
      </c>
      <c r="C31" s="54"/>
      <c r="D31" s="44"/>
      <c r="E31" s="44"/>
      <c r="F31" s="44"/>
      <c r="G31" s="44"/>
      <c r="H31" s="44"/>
      <c r="I31" s="44"/>
      <c r="J31" s="44"/>
      <c r="K31" s="44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15.75" hidden="true" customHeight="true" outlineLevel="0" collapsed="false">
      <c r="A32" s="31" t="s">
        <v>4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38.25" hidden="true" customHeight="false" outlineLevel="0" collapsed="false">
      <c r="A33" s="44" t="s">
        <v>23</v>
      </c>
      <c r="B33" s="45" t="s">
        <v>32</v>
      </c>
      <c r="C33" s="46"/>
      <c r="D33" s="47"/>
      <c r="E33" s="47"/>
      <c r="F33" s="47"/>
      <c r="G33" s="47"/>
      <c r="H33" s="47"/>
      <c r="I33" s="47"/>
      <c r="J33" s="47"/>
      <c r="K33" s="47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25.5" hidden="true" customHeight="false" outlineLevel="0" collapsed="false">
      <c r="A34" s="44" t="s">
        <v>42</v>
      </c>
      <c r="B34" s="45" t="s">
        <v>32</v>
      </c>
      <c r="C34" s="46"/>
      <c r="D34" s="46"/>
      <c r="E34" s="56"/>
      <c r="F34" s="57"/>
      <c r="G34" s="57"/>
      <c r="H34" s="57"/>
      <c r="I34" s="57"/>
      <c r="J34" s="57"/>
      <c r="K34" s="57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2.75" hidden="true" customHeight="false" outlineLevel="0" collapsed="false">
      <c r="A35" s="44" t="s">
        <v>43</v>
      </c>
      <c r="B35" s="45" t="s">
        <v>32</v>
      </c>
      <c r="C35" s="46"/>
      <c r="D35" s="46"/>
      <c r="E35" s="56"/>
      <c r="F35" s="57"/>
      <c r="G35" s="57"/>
      <c r="H35" s="57"/>
      <c r="I35" s="57"/>
      <c r="J35" s="57"/>
      <c r="K35" s="57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25.5" hidden="true" customHeight="false" outlineLevel="0" collapsed="false">
      <c r="A36" s="44" t="s">
        <v>44</v>
      </c>
      <c r="B36" s="45" t="s">
        <v>32</v>
      </c>
      <c r="C36" s="46"/>
      <c r="D36" s="46"/>
      <c r="E36" s="56"/>
      <c r="F36" s="57"/>
      <c r="G36" s="57"/>
      <c r="H36" s="57"/>
      <c r="I36" s="57"/>
      <c r="J36" s="57"/>
      <c r="K36" s="57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.75" hidden="true" customHeight="false" outlineLevel="0" collapsed="false">
      <c r="A37" s="44" t="s">
        <v>45</v>
      </c>
      <c r="B37" s="45" t="s">
        <v>32</v>
      </c>
      <c r="C37" s="46"/>
      <c r="D37" s="46"/>
      <c r="E37" s="56"/>
      <c r="F37" s="57"/>
      <c r="G37" s="57"/>
      <c r="H37" s="57"/>
      <c r="I37" s="57"/>
      <c r="J37" s="57"/>
      <c r="K37" s="57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.75" hidden="true" customHeight="false" outlineLevel="0" collapsed="false">
      <c r="A38" s="44" t="s">
        <v>46</v>
      </c>
      <c r="B38" s="45" t="s">
        <v>32</v>
      </c>
      <c r="C38" s="46"/>
      <c r="D38" s="46"/>
      <c r="E38" s="56"/>
      <c r="F38" s="57"/>
      <c r="G38" s="57"/>
      <c r="H38" s="57"/>
      <c r="I38" s="57"/>
      <c r="J38" s="57"/>
      <c r="K38" s="57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.75" hidden="true" customHeight="false" outlineLevel="0" collapsed="false">
      <c r="A39" s="44" t="s">
        <v>25</v>
      </c>
      <c r="B39" s="45" t="s">
        <v>32</v>
      </c>
      <c r="C39" s="46"/>
      <c r="D39" s="46"/>
      <c r="E39" s="56"/>
      <c r="F39" s="57"/>
      <c r="G39" s="57"/>
      <c r="H39" s="57"/>
      <c r="I39" s="57"/>
      <c r="J39" s="57"/>
      <c r="K39" s="57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25.5" hidden="true" customHeight="false" outlineLevel="0" collapsed="false">
      <c r="A40" s="44" t="s">
        <v>47</v>
      </c>
      <c r="B40" s="45" t="s">
        <v>13</v>
      </c>
      <c r="C40" s="46"/>
      <c r="D40" s="46"/>
      <c r="E40" s="56"/>
      <c r="F40" s="57"/>
      <c r="G40" s="57"/>
      <c r="H40" s="57"/>
      <c r="I40" s="57"/>
      <c r="J40" s="57"/>
      <c r="K40" s="57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2.75" hidden="true" customHeight="false" outlineLevel="0" collapsed="false">
      <c r="A41" s="44" t="s">
        <v>26</v>
      </c>
      <c r="B41" s="45" t="s">
        <v>32</v>
      </c>
      <c r="C41" s="46"/>
      <c r="D41" s="46"/>
      <c r="E41" s="56"/>
      <c r="F41" s="57"/>
      <c r="G41" s="57"/>
      <c r="H41" s="57"/>
      <c r="I41" s="57"/>
      <c r="J41" s="57"/>
      <c r="K41" s="57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2.75" hidden="true" customHeight="false" outlineLevel="0" collapsed="false">
      <c r="A42" s="44" t="s">
        <v>48</v>
      </c>
      <c r="B42" s="45" t="s">
        <v>49</v>
      </c>
      <c r="C42" s="46"/>
      <c r="D42" s="46"/>
      <c r="E42" s="56"/>
      <c r="F42" s="57"/>
      <c r="G42" s="57"/>
      <c r="H42" s="57"/>
      <c r="I42" s="57"/>
      <c r="J42" s="57"/>
      <c r="K42" s="57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2.75" hidden="true" customHeight="false" outlineLevel="0" collapsed="false">
      <c r="A43" s="44" t="s">
        <v>50</v>
      </c>
      <c r="B43" s="45" t="s">
        <v>49</v>
      </c>
      <c r="C43" s="46"/>
      <c r="D43" s="46"/>
      <c r="E43" s="56"/>
      <c r="F43" s="57"/>
      <c r="G43" s="57"/>
      <c r="H43" s="57"/>
      <c r="I43" s="57"/>
      <c r="J43" s="57"/>
      <c r="K43" s="57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2.75" hidden="true" customHeight="false" outlineLevel="0" collapsed="false">
      <c r="A44" s="58" t="s">
        <v>51</v>
      </c>
      <c r="B44" s="45"/>
      <c r="C44" s="46"/>
      <c r="D44" s="46"/>
      <c r="E44" s="56"/>
      <c r="F44" s="57"/>
      <c r="G44" s="57"/>
      <c r="H44" s="57"/>
      <c r="I44" s="57"/>
      <c r="J44" s="57"/>
      <c r="K44" s="57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2.75" hidden="true" customHeight="false" outlineLevel="0" collapsed="false">
      <c r="A45" s="44" t="s">
        <v>52</v>
      </c>
      <c r="B45" s="45" t="s">
        <v>49</v>
      </c>
      <c r="C45" s="46"/>
      <c r="D45" s="46"/>
      <c r="E45" s="56"/>
      <c r="F45" s="57"/>
      <c r="G45" s="57"/>
      <c r="H45" s="57"/>
      <c r="I45" s="57"/>
      <c r="J45" s="57"/>
      <c r="K45" s="57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2.75" hidden="true" customHeight="false" outlineLevel="0" collapsed="false">
      <c r="A46" s="59" t="s">
        <v>53</v>
      </c>
      <c r="B46" s="45" t="s">
        <v>19</v>
      </c>
      <c r="C46" s="46"/>
      <c r="D46" s="46"/>
      <c r="E46" s="46"/>
      <c r="F46" s="46"/>
      <c r="G46" s="46"/>
      <c r="H46" s="46"/>
      <c r="I46" s="46"/>
      <c r="J46" s="46"/>
      <c r="K46" s="46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2.75" hidden="true" customHeight="false" outlineLevel="0" collapsed="false">
      <c r="A47" s="59" t="s">
        <v>54</v>
      </c>
      <c r="B47" s="45" t="s">
        <v>19</v>
      </c>
      <c r="C47" s="46"/>
      <c r="D47" s="46"/>
      <c r="E47" s="46"/>
      <c r="F47" s="46"/>
      <c r="G47" s="46"/>
      <c r="H47" s="46"/>
      <c r="I47" s="46"/>
      <c r="J47" s="46"/>
      <c r="K47" s="46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5.75" hidden="true" customHeight="true" outlineLevel="0" collapsed="false">
      <c r="A48" s="60" t="s">
        <v>55</v>
      </c>
      <c r="B48" s="61"/>
      <c r="C48" s="62"/>
      <c r="D48" s="63" t="s">
        <v>28</v>
      </c>
      <c r="E48" s="61" t="n">
        <v>43269</v>
      </c>
      <c r="F48" s="64" t="s">
        <v>29</v>
      </c>
      <c r="G48" s="64"/>
      <c r="H48" s="64"/>
      <c r="I48" s="64"/>
      <c r="J48" s="64"/>
      <c r="K48" s="64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2.75" hidden="true" customHeight="true" outlineLevel="0" collapsed="false">
      <c r="A49" s="44" t="s">
        <v>56</v>
      </c>
      <c r="B49" s="45" t="s">
        <v>13</v>
      </c>
      <c r="C49" s="46"/>
      <c r="D49" s="46"/>
      <c r="E49" s="56"/>
      <c r="F49" s="56"/>
      <c r="G49" s="56"/>
      <c r="H49" s="56"/>
      <c r="I49" s="56"/>
      <c r="J49" s="56"/>
      <c r="K49" s="56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2.75" hidden="true" customHeight="true" outlineLevel="0" collapsed="false">
      <c r="A50" s="54" t="s">
        <v>57</v>
      </c>
      <c r="B50" s="45"/>
      <c r="C50" s="65"/>
      <c r="D50" s="65"/>
      <c r="E50" s="56"/>
      <c r="F50" s="56"/>
      <c r="G50" s="56"/>
      <c r="H50" s="56"/>
      <c r="I50" s="56"/>
      <c r="J50" s="56"/>
      <c r="K50" s="56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2.75" hidden="true" customHeight="true" outlineLevel="0" collapsed="false">
      <c r="A51" s="66" t="s">
        <v>58</v>
      </c>
      <c r="B51" s="45" t="s">
        <v>13</v>
      </c>
      <c r="C51" s="65"/>
      <c r="D51" s="65"/>
      <c r="E51" s="56"/>
      <c r="F51" s="56"/>
      <c r="G51" s="56"/>
      <c r="H51" s="56"/>
      <c r="I51" s="56"/>
      <c r="J51" s="56"/>
      <c r="K51" s="56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2.75" hidden="true" customHeight="true" outlineLevel="0" collapsed="false">
      <c r="A52" s="66" t="s">
        <v>59</v>
      </c>
      <c r="B52" s="45" t="s">
        <v>13</v>
      </c>
      <c r="C52" s="65"/>
      <c r="D52" s="65"/>
      <c r="E52" s="56"/>
      <c r="F52" s="56"/>
      <c r="G52" s="56"/>
      <c r="H52" s="56"/>
      <c r="I52" s="56"/>
      <c r="J52" s="56"/>
      <c r="K52" s="56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2.75" hidden="true" customHeight="true" outlineLevel="0" collapsed="false">
      <c r="A53" s="66" t="s">
        <v>60</v>
      </c>
      <c r="B53" s="45" t="s">
        <v>13</v>
      </c>
      <c r="C53" s="65"/>
      <c r="D53" s="65"/>
      <c r="E53" s="56"/>
      <c r="F53" s="56"/>
      <c r="G53" s="56"/>
      <c r="H53" s="56"/>
      <c r="I53" s="56"/>
      <c r="J53" s="56"/>
      <c r="K53" s="56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2.75" hidden="true" customHeight="true" outlineLevel="0" collapsed="false">
      <c r="A54" s="66" t="s">
        <v>61</v>
      </c>
      <c r="B54" s="45" t="s">
        <v>13</v>
      </c>
      <c r="C54" s="65"/>
      <c r="D54" s="65"/>
      <c r="E54" s="56"/>
      <c r="F54" s="56"/>
      <c r="G54" s="56"/>
      <c r="H54" s="56"/>
      <c r="I54" s="56"/>
      <c r="J54" s="56"/>
      <c r="K54" s="56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3.5" hidden="true" customHeight="true" outlineLevel="0" collapsed="false">
      <c r="A55" s="66" t="s">
        <v>62</v>
      </c>
      <c r="B55" s="45" t="s">
        <v>13</v>
      </c>
      <c r="C55" s="65"/>
      <c r="D55" s="65"/>
      <c r="E55" s="56"/>
      <c r="F55" s="56"/>
      <c r="G55" s="56"/>
      <c r="H55" s="56"/>
      <c r="I55" s="56"/>
      <c r="J55" s="56"/>
      <c r="K55" s="56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8" hidden="false" customHeight="true" outlineLevel="0" collapsed="false">
      <c r="A56" s="7" t="s">
        <v>6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25.5" hidden="false" customHeight="false" outlineLevel="0" collapsed="false">
      <c r="A57" s="44" t="s">
        <v>64</v>
      </c>
      <c r="B57" s="45" t="s">
        <v>13</v>
      </c>
      <c r="C57" s="47"/>
      <c r="D57" s="47" t="n">
        <f aca="false">'МП 2019-2021'!D34</f>
        <v>6724</v>
      </c>
      <c r="E57" s="47" t="n">
        <f aca="false">'МП 2019-2021'!E34</f>
        <v>7517.432</v>
      </c>
      <c r="F57" s="47" t="n">
        <f aca="false">'МП 2019-2021'!F34</f>
        <v>11466</v>
      </c>
      <c r="G57" s="47" t="n">
        <f aca="false">'МП 2019-2021'!G126</f>
        <v>789082.572</v>
      </c>
      <c r="H57" s="47" t="n">
        <f aca="false">'МП 2019-2021'!H126</f>
        <v>800236.333008</v>
      </c>
      <c r="I57" s="47" t="n">
        <f aca="false">'МП 2019-2021'!I126</f>
        <v>804930.25044</v>
      </c>
      <c r="J57" s="47" t="n">
        <f aca="false">'МП 2019-2021'!J126</f>
        <v>808849.4063</v>
      </c>
      <c r="K57" s="47" t="n">
        <f aca="false">'МП 2019-2021'!K126</f>
        <v>812764.15916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s="24" customFormat="true" ht="12" hidden="false" customHeight="false" outlineLevel="0" collapsed="false">
      <c r="A58" s="18" t="s">
        <v>34</v>
      </c>
      <c r="B58" s="19" t="s">
        <v>19</v>
      </c>
      <c r="C58" s="20"/>
      <c r="D58" s="20"/>
      <c r="E58" s="21"/>
      <c r="F58" s="22" t="n">
        <f aca="false">F57/E57*100</f>
        <v>152.525490087572</v>
      </c>
      <c r="G58" s="22" t="n">
        <f aca="false">G57/210388*100</f>
        <v>375.060636538206</v>
      </c>
      <c r="H58" s="22" t="n">
        <f aca="false">H57/G57*100</f>
        <v>101.413509992969</v>
      </c>
      <c r="I58" s="22" t="n">
        <f aca="false">I57/H57*100</f>
        <v>100.586566397749</v>
      </c>
      <c r="J58" s="22" t="n">
        <f aca="false">J57/I57*100</f>
        <v>100.486893846747</v>
      </c>
      <c r="K58" s="22" t="n">
        <f aca="false">K57/J57*100</f>
        <v>100.483990323725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</row>
    <row r="59" customFormat="false" ht="12.75" hidden="true" customHeight="false" outlineLevel="0" collapsed="false">
      <c r="A59" s="44" t="s">
        <v>65</v>
      </c>
      <c r="B59" s="45" t="s">
        <v>13</v>
      </c>
      <c r="C59" s="47"/>
      <c r="D59" s="47"/>
      <c r="E59" s="56"/>
      <c r="F59" s="56"/>
      <c r="G59" s="56"/>
      <c r="H59" s="56"/>
      <c r="I59" s="56"/>
      <c r="J59" s="56"/>
      <c r="K59" s="56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2.75" hidden="true" customHeight="true" outlineLevel="0" collapsed="false">
      <c r="A60" s="54" t="s">
        <v>57</v>
      </c>
      <c r="B60" s="45"/>
      <c r="C60" s="67"/>
      <c r="D60" s="67"/>
      <c r="E60" s="56"/>
      <c r="F60" s="56"/>
      <c r="G60" s="56"/>
      <c r="H60" s="56"/>
      <c r="I60" s="56"/>
      <c r="J60" s="56"/>
      <c r="K60" s="56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2.75" hidden="true" customHeight="false" outlineLevel="0" collapsed="false">
      <c r="A61" s="66" t="s">
        <v>58</v>
      </c>
      <c r="B61" s="45" t="s">
        <v>13</v>
      </c>
      <c r="C61" s="67"/>
      <c r="D61" s="67"/>
      <c r="E61" s="56"/>
      <c r="F61" s="56"/>
      <c r="G61" s="56"/>
      <c r="H61" s="56"/>
      <c r="I61" s="56"/>
      <c r="J61" s="56"/>
      <c r="K61" s="56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2.75" hidden="true" customHeight="false" outlineLevel="0" collapsed="false">
      <c r="A62" s="66" t="s">
        <v>59</v>
      </c>
      <c r="B62" s="45" t="s">
        <v>13</v>
      </c>
      <c r="C62" s="67"/>
      <c r="D62" s="67"/>
      <c r="E62" s="56"/>
      <c r="F62" s="56"/>
      <c r="G62" s="56"/>
      <c r="H62" s="56"/>
      <c r="I62" s="56"/>
      <c r="J62" s="56"/>
      <c r="K62" s="56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2.75" hidden="true" customHeight="false" outlineLevel="0" collapsed="false">
      <c r="A63" s="66" t="s">
        <v>60</v>
      </c>
      <c r="B63" s="45" t="s">
        <v>13</v>
      </c>
      <c r="C63" s="67"/>
      <c r="D63" s="67"/>
      <c r="E63" s="56"/>
      <c r="F63" s="56"/>
      <c r="G63" s="56"/>
      <c r="H63" s="56"/>
      <c r="I63" s="56"/>
      <c r="J63" s="56"/>
      <c r="K63" s="56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2.75" hidden="true" customHeight="false" outlineLevel="0" collapsed="false">
      <c r="A64" s="66" t="s">
        <v>61</v>
      </c>
      <c r="B64" s="45" t="s">
        <v>13</v>
      </c>
      <c r="C64" s="67"/>
      <c r="D64" s="67"/>
      <c r="E64" s="56"/>
      <c r="F64" s="56"/>
      <c r="G64" s="56"/>
      <c r="H64" s="56"/>
      <c r="I64" s="56"/>
      <c r="J64" s="56"/>
      <c r="K64" s="56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2.75" hidden="true" customHeight="false" outlineLevel="0" collapsed="false">
      <c r="A65" s="66" t="s">
        <v>62</v>
      </c>
      <c r="B65" s="45" t="s">
        <v>13</v>
      </c>
      <c r="C65" s="67"/>
      <c r="D65" s="67"/>
      <c r="E65" s="56"/>
      <c r="F65" s="56"/>
      <c r="G65" s="56"/>
      <c r="H65" s="56"/>
      <c r="I65" s="56"/>
      <c r="J65" s="56"/>
      <c r="K65" s="56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2.75" hidden="true" customHeight="false" outlineLevel="0" collapsed="false">
      <c r="A66" s="68" t="s">
        <v>66</v>
      </c>
      <c r="B66" s="45" t="s">
        <v>13</v>
      </c>
      <c r="C66" s="69"/>
      <c r="D66" s="69"/>
      <c r="E66" s="56"/>
      <c r="F66" s="56"/>
      <c r="G66" s="56"/>
      <c r="H66" s="56"/>
      <c r="I66" s="56"/>
      <c r="J66" s="56"/>
      <c r="K66" s="56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2.75" hidden="true" customHeight="false" outlineLevel="0" collapsed="false">
      <c r="A67" s="68" t="s">
        <v>67</v>
      </c>
      <c r="B67" s="45" t="s">
        <v>68</v>
      </c>
      <c r="C67" s="69"/>
      <c r="D67" s="69"/>
      <c r="E67" s="56"/>
      <c r="F67" s="56"/>
      <c r="G67" s="56"/>
      <c r="H67" s="56"/>
      <c r="I67" s="56"/>
      <c r="J67" s="56"/>
      <c r="K67" s="56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2.75" hidden="true" customHeight="false" outlineLevel="0" collapsed="false">
      <c r="A68" s="68" t="s">
        <v>69</v>
      </c>
      <c r="B68" s="45" t="s">
        <v>68</v>
      </c>
      <c r="C68" s="69"/>
      <c r="D68" s="69"/>
      <c r="E68" s="56"/>
      <c r="F68" s="56"/>
      <c r="G68" s="56"/>
      <c r="H68" s="56"/>
      <c r="I68" s="56"/>
      <c r="J68" s="56"/>
      <c r="K68" s="56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2.75" hidden="true" customHeight="false" outlineLevel="0" collapsed="false">
      <c r="A69" s="68" t="s">
        <v>70</v>
      </c>
      <c r="B69" s="45" t="s">
        <v>71</v>
      </c>
      <c r="C69" s="69"/>
      <c r="D69" s="69"/>
      <c r="E69" s="56"/>
      <c r="F69" s="56"/>
      <c r="G69" s="56"/>
      <c r="H69" s="56"/>
      <c r="I69" s="56"/>
      <c r="J69" s="56"/>
      <c r="K69" s="56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2.75" hidden="true" customHeight="false" outlineLevel="0" collapsed="false">
      <c r="A70" s="68" t="s">
        <v>72</v>
      </c>
      <c r="B70" s="45" t="s">
        <v>73</v>
      </c>
      <c r="C70" s="69"/>
      <c r="D70" s="69"/>
      <c r="E70" s="56"/>
      <c r="F70" s="56"/>
      <c r="G70" s="56"/>
      <c r="H70" s="56"/>
      <c r="I70" s="56"/>
      <c r="J70" s="56"/>
      <c r="K70" s="56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2.75" hidden="true" customHeight="false" outlineLevel="0" collapsed="false">
      <c r="A71" s="68" t="s">
        <v>74</v>
      </c>
      <c r="B71" s="45" t="s">
        <v>75</v>
      </c>
      <c r="C71" s="69"/>
      <c r="D71" s="69"/>
      <c r="E71" s="56"/>
      <c r="F71" s="56"/>
      <c r="G71" s="56"/>
      <c r="H71" s="56"/>
      <c r="I71" s="56"/>
      <c r="J71" s="56"/>
      <c r="K71" s="56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2.75" hidden="true" customHeight="false" outlineLevel="0" collapsed="false">
      <c r="A72" s="68" t="s">
        <v>76</v>
      </c>
      <c r="B72" s="45" t="s">
        <v>71</v>
      </c>
      <c r="C72" s="69"/>
      <c r="D72" s="69"/>
      <c r="E72" s="56"/>
      <c r="F72" s="56"/>
      <c r="G72" s="56"/>
      <c r="H72" s="56"/>
      <c r="I72" s="56"/>
      <c r="J72" s="56"/>
      <c r="K72" s="56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2.75" hidden="true" customHeight="false" outlineLevel="0" collapsed="false">
      <c r="A73" s="68" t="s">
        <v>77</v>
      </c>
      <c r="B73" s="45" t="s">
        <v>75</v>
      </c>
      <c r="C73" s="69"/>
      <c r="D73" s="69"/>
      <c r="E73" s="56"/>
      <c r="F73" s="56"/>
      <c r="G73" s="56"/>
      <c r="H73" s="56"/>
      <c r="I73" s="56"/>
      <c r="J73" s="56"/>
      <c r="K73" s="56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2.75" hidden="false" customHeight="false" outlineLevel="0" collapsed="false">
      <c r="A74" s="44" t="s">
        <v>65</v>
      </c>
      <c r="B74" s="45" t="s">
        <v>13</v>
      </c>
      <c r="C74" s="69"/>
      <c r="D74" s="69"/>
      <c r="E74" s="56"/>
      <c r="F74" s="56"/>
      <c r="G74" s="56"/>
      <c r="H74" s="56"/>
      <c r="I74" s="56"/>
      <c r="J74" s="56"/>
      <c r="K74" s="56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5" hidden="false" customHeight="true" outlineLevel="0" collapsed="false">
      <c r="A75" s="7" t="s">
        <v>7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s="37" customFormat="true" ht="25.5" hidden="false" customHeight="false" outlineLevel="0" collapsed="false">
      <c r="A76" s="32" t="s">
        <v>79</v>
      </c>
      <c r="B76" s="70" t="s">
        <v>13</v>
      </c>
      <c r="C76" s="35"/>
      <c r="D76" s="35" t="e">
        <f aca="false">SUM(D79:D81)</f>
        <v>#REF!</v>
      </c>
      <c r="E76" s="35" t="e">
        <f aca="false">SUM(E79:E81)</f>
        <v>#REF!</v>
      </c>
      <c r="F76" s="35" t="e">
        <f aca="false">SUM(F79:F81)</f>
        <v>#REF!</v>
      </c>
      <c r="G76" s="35" t="n">
        <f aca="false">SUM(G79:G81)</f>
        <v>223056.72125</v>
      </c>
      <c r="H76" s="35" t="n">
        <f aca="false">SUM(H79:H81)</f>
        <v>102947.91772</v>
      </c>
      <c r="I76" s="35" t="n">
        <f aca="false">SUM(I79:I81)</f>
        <v>35029.1</v>
      </c>
      <c r="J76" s="35" t="n">
        <f aca="false">SUM(J79:J81)</f>
        <v>24900.1</v>
      </c>
      <c r="K76" s="35" t="n">
        <f aca="false">SUM(K79:K81)</f>
        <v>24992.1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</row>
    <row r="77" s="24" customFormat="true" ht="12" hidden="false" customHeight="false" outlineLevel="0" collapsed="false">
      <c r="A77" s="18" t="s">
        <v>34</v>
      </c>
      <c r="B77" s="19" t="s">
        <v>19</v>
      </c>
      <c r="C77" s="20"/>
      <c r="D77" s="20"/>
      <c r="E77" s="21"/>
      <c r="F77" s="22" t="e">
        <f aca="false">F76/E76*100</f>
        <v>#REF!</v>
      </c>
      <c r="G77" s="22" t="n">
        <f aca="false">G76/54180*100</f>
        <v>411.695683370247</v>
      </c>
      <c r="H77" s="22" t="n">
        <f aca="false">H76/G76*100</f>
        <v>46.1532461981349</v>
      </c>
      <c r="I77" s="22" t="n">
        <f aca="false">I76/H76*100</f>
        <v>34.0260403277635</v>
      </c>
      <c r="J77" s="22" t="n">
        <f aca="false">J76/I76*100</f>
        <v>71.0840415540222</v>
      </c>
      <c r="K77" s="22" t="n">
        <f aca="false">K76/J76*100</f>
        <v>100.369476427806</v>
      </c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44" t="s">
        <v>80</v>
      </c>
      <c r="B78" s="71"/>
      <c r="C78" s="46"/>
      <c r="D78" s="46"/>
      <c r="E78" s="56"/>
      <c r="F78" s="56"/>
      <c r="G78" s="56"/>
      <c r="H78" s="56"/>
      <c r="I78" s="56"/>
      <c r="J78" s="56"/>
      <c r="K78" s="56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2.75" hidden="false" customHeight="false" outlineLevel="0" collapsed="false">
      <c r="A79" s="44" t="s">
        <v>81</v>
      </c>
      <c r="B79" s="71" t="s">
        <v>13</v>
      </c>
      <c r="C79" s="46"/>
      <c r="D79" s="47" t="e">
        <f aca="false">#REF!</f>
        <v>#REF!</v>
      </c>
      <c r="E79" s="47" t="e">
        <f aca="false">#REF!</f>
        <v>#REF!</v>
      </c>
      <c r="F79" s="47" t="e">
        <f aca="false">#REF!</f>
        <v>#REF!</v>
      </c>
      <c r="G79" s="47" t="n">
        <f aca="false">'Прил. к ф-1И (Инв)'!B8</f>
        <v>52257.89</v>
      </c>
      <c r="H79" s="47" t="n">
        <f aca="false">'Прил. к ф-1И (Инв)'!D8</f>
        <v>40017.1</v>
      </c>
      <c r="I79" s="47" t="n">
        <f aca="false">'Прил. к ф-1И (Инв)'!F8</f>
        <v>34229.1</v>
      </c>
      <c r="J79" s="47" t="n">
        <f aca="false">'Прил. к ф-1И (Инв)'!H8</f>
        <v>24100.1</v>
      </c>
      <c r="K79" s="47" t="n">
        <f aca="false">'Прил. к ф-1И (Инв)'!J8</f>
        <v>24192.1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2.75" hidden="false" customHeight="false" outlineLevel="0" collapsed="false">
      <c r="A80" s="44" t="s">
        <v>82</v>
      </c>
      <c r="B80" s="71" t="s">
        <v>13</v>
      </c>
      <c r="C80" s="46"/>
      <c r="D80" s="72" t="e">
        <f aca="false">#REF!</f>
        <v>#REF!</v>
      </c>
      <c r="E80" s="73" t="e">
        <f aca="false">#REF!</f>
        <v>#REF!</v>
      </c>
      <c r="F80" s="73" t="e">
        <f aca="false">#REF!</f>
        <v>#REF!</v>
      </c>
      <c r="G80" s="73" t="n">
        <f aca="false">'Прил. к ф-1И (Инв)'!B35</f>
        <v>169816.83125</v>
      </c>
      <c r="H80" s="73" t="n">
        <f aca="false">'Прил. к ф-1И (Инв)'!D35</f>
        <v>60502.81772</v>
      </c>
      <c r="I80" s="73" t="n">
        <f aca="false">'Прил. к ф-1И (Инв)'!F35</f>
        <v>800</v>
      </c>
      <c r="J80" s="73" t="n">
        <f aca="false">'Прил. к ф-1И (Инв)'!H35</f>
        <v>800</v>
      </c>
      <c r="K80" s="73" t="n">
        <f aca="false">'Прил. к ф-1И (Инв)'!J35</f>
        <v>800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2.75" hidden="false" customHeight="false" outlineLevel="0" collapsed="false">
      <c r="A81" s="74" t="s">
        <v>83</v>
      </c>
      <c r="B81" s="71" t="s">
        <v>13</v>
      </c>
      <c r="C81" s="46"/>
      <c r="D81" s="75"/>
      <c r="E81" s="75"/>
      <c r="F81" s="56"/>
      <c r="G81" s="73" t="n">
        <f aca="false">'Прил. к ф-1И (Инв)'!B60</f>
        <v>982</v>
      </c>
      <c r="H81" s="73" t="n">
        <f aca="false">'Прил. к ф-1И (Инв)'!D60</f>
        <v>2428</v>
      </c>
      <c r="I81" s="56" t="n">
        <f aca="false">'Прил. к ф-1И (Инв)'!F60</f>
        <v>0</v>
      </c>
      <c r="J81" s="56" t="n">
        <f aca="false">'Прил. к ф-1И (Инв)'!H60</f>
        <v>0</v>
      </c>
      <c r="K81" s="56" t="n">
        <f aca="false">'Прил. к ф-1И (Инв)'!J60</f>
        <v>0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2.75" hidden="false" customHeight="false" outlineLevel="0" collapsed="false">
      <c r="A82" s="76" t="s">
        <v>84</v>
      </c>
      <c r="B82" s="71" t="s">
        <v>13</v>
      </c>
      <c r="C82" s="46"/>
      <c r="D82" s="46"/>
      <c r="E82" s="56"/>
      <c r="F82" s="56"/>
      <c r="G82" s="56"/>
      <c r="H82" s="56"/>
      <c r="I82" s="56"/>
      <c r="J82" s="56"/>
      <c r="K82" s="56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5" hidden="false" customHeight="true" outlineLevel="0" collapsed="false">
      <c r="A83" s="7" t="s">
        <v>8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s="37" customFormat="true" ht="12.75" hidden="false" customHeight="false" outlineLevel="0" collapsed="false">
      <c r="A84" s="77" t="s">
        <v>86</v>
      </c>
      <c r="B84" s="70" t="s">
        <v>87</v>
      </c>
      <c r="C84" s="34"/>
      <c r="D84" s="34"/>
      <c r="E84" s="78" t="n">
        <v>1827</v>
      </c>
      <c r="F84" s="79" t="n">
        <v>9492</v>
      </c>
      <c r="G84" s="79" t="n">
        <v>1000</v>
      </c>
      <c r="H84" s="79" t="n">
        <f aca="false">3050.7+112.6+117.7+1000</f>
        <v>4281</v>
      </c>
      <c r="I84" s="79" t="n">
        <v>1000</v>
      </c>
      <c r="J84" s="79" t="n">
        <v>1000</v>
      </c>
      <c r="K84" s="79" t="n">
        <v>1000</v>
      </c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</row>
    <row r="85" customFormat="false" ht="12.75" hidden="false" customHeight="false" outlineLevel="0" collapsed="false">
      <c r="A85" s="80" t="s">
        <v>88</v>
      </c>
      <c r="B85" s="71" t="s">
        <v>87</v>
      </c>
      <c r="C85" s="46"/>
      <c r="D85" s="46"/>
      <c r="E85" s="56"/>
      <c r="F85" s="57" t="n">
        <v>7900</v>
      </c>
      <c r="G85" s="57" t="n">
        <v>1000</v>
      </c>
      <c r="H85" s="57" t="n">
        <v>1000</v>
      </c>
      <c r="I85" s="57" t="n">
        <v>1000</v>
      </c>
      <c r="J85" s="57" t="n">
        <v>1000</v>
      </c>
      <c r="K85" s="57" t="n">
        <v>1000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25.5" hidden="false" customHeight="false" outlineLevel="0" collapsed="false">
      <c r="A86" s="44" t="s">
        <v>89</v>
      </c>
      <c r="B86" s="71" t="s">
        <v>90</v>
      </c>
      <c r="C86" s="46"/>
      <c r="D86" s="46"/>
      <c r="E86" s="56" t="n">
        <v>175</v>
      </c>
      <c r="F86" s="57"/>
      <c r="G86" s="57"/>
      <c r="H86" s="57"/>
      <c r="I86" s="57"/>
      <c r="J86" s="57"/>
      <c r="K86" s="57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2.75" hidden="false" customHeight="false" outlineLevel="0" collapsed="false">
      <c r="A87" s="44" t="s">
        <v>91</v>
      </c>
      <c r="B87" s="71" t="s">
        <v>90</v>
      </c>
      <c r="C87" s="46"/>
      <c r="D87" s="46"/>
      <c r="E87" s="56"/>
      <c r="F87" s="57"/>
      <c r="G87" s="57"/>
      <c r="H87" s="57"/>
      <c r="I87" s="57"/>
      <c r="J87" s="57"/>
      <c r="K87" s="57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2.75" hidden="false" customHeight="false" outlineLevel="0" collapsed="false">
      <c r="A88" s="44" t="s">
        <v>92</v>
      </c>
      <c r="B88" s="71" t="s">
        <v>90</v>
      </c>
      <c r="C88" s="46"/>
      <c r="D88" s="46"/>
      <c r="E88" s="56"/>
      <c r="F88" s="57"/>
      <c r="G88" s="57"/>
      <c r="H88" s="57"/>
      <c r="I88" s="57"/>
      <c r="J88" s="57"/>
      <c r="K88" s="57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25.5" hidden="false" customHeight="false" outlineLevel="0" collapsed="false">
      <c r="A89" s="44" t="s">
        <v>93</v>
      </c>
      <c r="B89" s="71" t="s">
        <v>90</v>
      </c>
      <c r="C89" s="46"/>
      <c r="D89" s="46"/>
      <c r="E89" s="56"/>
      <c r="F89" s="57"/>
      <c r="G89" s="57"/>
      <c r="H89" s="57"/>
      <c r="I89" s="57"/>
      <c r="J89" s="57"/>
      <c r="K89" s="57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5.75" hidden="false" customHeight="true" outlineLevel="0" collapsed="false">
      <c r="A90" s="48" t="s">
        <v>27</v>
      </c>
      <c r="B90" s="48"/>
      <c r="C90" s="49"/>
      <c r="D90" s="50" t="s">
        <v>28</v>
      </c>
      <c r="E90" s="51" t="n">
        <v>43269</v>
      </c>
      <c r="F90" s="52" t="s">
        <v>29</v>
      </c>
      <c r="G90" s="52"/>
      <c r="H90" s="52"/>
      <c r="I90" s="52"/>
      <c r="J90" s="52"/>
      <c r="K90" s="5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5" hidden="false" customHeight="true" outlineLevel="0" collapsed="false">
      <c r="A91" s="7" t="s">
        <v>94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s="86" customFormat="true" ht="12.75" hidden="false" customHeight="true" outlineLevel="0" collapsed="false">
      <c r="A92" s="81" t="s">
        <v>95</v>
      </c>
      <c r="B92" s="82" t="s">
        <v>37</v>
      </c>
      <c r="C92" s="83"/>
      <c r="D92" s="84" t="n">
        <v>11.418</v>
      </c>
      <c r="E92" s="85" t="n">
        <v>11.418</v>
      </c>
      <c r="F92" s="85" t="n">
        <v>10.966</v>
      </c>
      <c r="G92" s="84" t="n">
        <v>10.966</v>
      </c>
      <c r="H92" s="84" t="n">
        <v>10.734</v>
      </c>
      <c r="I92" s="84" t="n">
        <f aca="false">10.734*1.009592326</f>
        <v>10.836964027284</v>
      </c>
      <c r="J92" s="84" t="n">
        <f aca="false">10.837*1.004750594</f>
        <v>10.888482187178</v>
      </c>
      <c r="K92" s="84" t="n">
        <f aca="false">J92*1.000945626</f>
        <v>10.8987786190347</v>
      </c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</row>
    <row r="93" customFormat="false" ht="15" hidden="false" customHeight="false" outlineLevel="0" collapsed="false">
      <c r="A93" s="80" t="s">
        <v>96</v>
      </c>
      <c r="B93" s="71" t="s">
        <v>37</v>
      </c>
      <c r="C93" s="87"/>
      <c r="D93" s="87" t="n">
        <v>2.13</v>
      </c>
      <c r="E93" s="87" t="n">
        <v>2.106</v>
      </c>
      <c r="F93" s="88" t="n">
        <v>2.106</v>
      </c>
      <c r="G93" s="89" t="n">
        <v>2.052</v>
      </c>
      <c r="H93" s="89" t="n">
        <v>2.085</v>
      </c>
      <c r="I93" s="89" t="n">
        <v>2.105</v>
      </c>
      <c r="J93" s="89" t="n">
        <v>2.115</v>
      </c>
      <c r="K93" s="89" t="n">
        <v>2.117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s="86" customFormat="true" ht="25.5" hidden="false" customHeight="false" outlineLevel="0" collapsed="false">
      <c r="A94" s="90" t="s">
        <v>97</v>
      </c>
      <c r="B94" s="82" t="s">
        <v>37</v>
      </c>
      <c r="C94" s="83"/>
      <c r="D94" s="83" t="n">
        <v>6.066</v>
      </c>
      <c r="E94" s="83" t="n">
        <v>6.841</v>
      </c>
      <c r="F94" s="91" t="n">
        <v>6.57</v>
      </c>
      <c r="G94" s="84" t="n">
        <v>6.57</v>
      </c>
      <c r="H94" s="84" t="n">
        <v>6.59</v>
      </c>
      <c r="I94" s="84" t="n">
        <v>6.61</v>
      </c>
      <c r="J94" s="92" t="n">
        <v>6.629</v>
      </c>
      <c r="K94" s="92" t="n">
        <v>6.649</v>
      </c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</row>
    <row r="95" customFormat="false" ht="15" hidden="false" customHeight="true" outlineLevel="0" collapsed="false">
      <c r="A95" s="7" t="s">
        <v>98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s="86" customFormat="true" ht="14.25" hidden="false" customHeight="false" outlineLevel="0" collapsed="false">
      <c r="A96" s="81" t="s">
        <v>99</v>
      </c>
      <c r="B96" s="82" t="s">
        <v>13</v>
      </c>
      <c r="C96" s="93"/>
      <c r="D96" s="94" t="n">
        <f aca="false">6.066*D97*12</f>
        <v>1601977.94712</v>
      </c>
      <c r="E96" s="94" t="n">
        <v>1811122</v>
      </c>
      <c r="F96" s="94" t="n">
        <v>1774900</v>
      </c>
      <c r="G96" s="95" t="n">
        <v>1846512</v>
      </c>
      <c r="H96" s="95" t="n">
        <v>1907726</v>
      </c>
      <c r="I96" s="95" t="n">
        <v>1990060</v>
      </c>
      <c r="J96" s="95" t="n">
        <v>2075566</v>
      </c>
      <c r="K96" s="95" t="n">
        <v>2144303</v>
      </c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</row>
    <row r="97" s="86" customFormat="true" ht="14.25" hidden="false" customHeight="false" outlineLevel="0" collapsed="false">
      <c r="A97" s="96" t="s">
        <v>100</v>
      </c>
      <c r="B97" s="82" t="s">
        <v>101</v>
      </c>
      <c r="C97" s="93"/>
      <c r="D97" s="97" t="n">
        <v>22007.61</v>
      </c>
      <c r="E97" s="98" t="n">
        <f aca="false">E96/E94/12</f>
        <v>22062.1010573503</v>
      </c>
      <c r="F97" s="98" t="n">
        <v>22512</v>
      </c>
      <c r="G97" s="95" t="n">
        <v>23421</v>
      </c>
      <c r="H97" s="95" t="n">
        <f aca="false">G97*1.03</f>
        <v>24123.63</v>
      </c>
      <c r="I97" s="95" t="n">
        <f aca="false">H97*1.04</f>
        <v>25088.5752</v>
      </c>
      <c r="J97" s="95" t="n">
        <f aca="false">I97*1.04</f>
        <v>26092.118208</v>
      </c>
      <c r="K97" s="95" t="n">
        <f aca="false">J97*1.03</f>
        <v>26874.88175424</v>
      </c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</row>
    <row r="98" customFormat="false" ht="15.75" hidden="false" customHeight="true" outlineLevel="0" collapsed="false">
      <c r="A98" s="48" t="s">
        <v>27</v>
      </c>
      <c r="B98" s="48"/>
      <c r="C98" s="49"/>
      <c r="D98" s="50" t="s">
        <v>28</v>
      </c>
      <c r="E98" s="51" t="n">
        <v>43269</v>
      </c>
      <c r="F98" s="52" t="s">
        <v>29</v>
      </c>
      <c r="G98" s="52"/>
      <c r="H98" s="52"/>
      <c r="I98" s="52"/>
      <c r="J98" s="52"/>
      <c r="K98" s="5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5" hidden="false" customHeight="true" outlineLevel="0" collapsed="false">
      <c r="A99" s="7" t="s">
        <v>10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4.25" hidden="false" customHeight="false" outlineLevel="0" collapsed="false">
      <c r="A100" s="99" t="s">
        <v>103</v>
      </c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2.75" hidden="false" customHeight="false" outlineLevel="0" collapsed="false">
      <c r="A101" s="68" t="s">
        <v>104</v>
      </c>
      <c r="B101" s="71" t="s">
        <v>13</v>
      </c>
      <c r="C101" s="46"/>
      <c r="D101" s="72" t="n">
        <f aca="false">'МП 2019-2021'!D138</f>
        <v>0</v>
      </c>
      <c r="E101" s="72" t="n">
        <f aca="false">'МП 2019-2021'!E73</f>
        <v>155530.602</v>
      </c>
      <c r="F101" s="72" t="n">
        <f aca="false">'МП 2019-2021'!F73</f>
        <v>180124</v>
      </c>
      <c r="G101" s="72" t="n">
        <f aca="false">'МП 2019-2021'!G73</f>
        <v>157015</v>
      </c>
      <c r="H101" s="72" t="n">
        <f aca="false">'МП 2019-2021'!H73</f>
        <v>160626.345</v>
      </c>
      <c r="I101" s="72" t="n">
        <f aca="false">'МП 2019-2021'!I73</f>
        <v>163838.8719</v>
      </c>
      <c r="J101" s="72" t="n">
        <f aca="false">'МП 2019-2021'!J73</f>
        <v>168754.038057</v>
      </c>
      <c r="K101" s="72" t="n">
        <f aca="false">'МП 2019-2021'!K73</f>
        <v>173665.558156068</v>
      </c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s="105" customFormat="true" ht="12" hidden="false" customHeight="false" outlineLevel="0" collapsed="false">
      <c r="A102" s="100" t="s">
        <v>34</v>
      </c>
      <c r="B102" s="100" t="s">
        <v>19</v>
      </c>
      <c r="C102" s="101"/>
      <c r="D102" s="101"/>
      <c r="E102" s="102"/>
      <c r="F102" s="103" t="n">
        <f aca="false">F101/E101*100</f>
        <v>115.812578157448</v>
      </c>
      <c r="G102" s="103" t="n">
        <f aca="false">G101/165173*100</f>
        <v>95.0609361094126</v>
      </c>
      <c r="H102" s="103" t="n">
        <f aca="false">H101/G101*100</f>
        <v>102.3</v>
      </c>
      <c r="I102" s="103" t="n">
        <f aca="false">I101/H101*100</f>
        <v>102</v>
      </c>
      <c r="J102" s="103" t="n">
        <f aca="false">J101/I101*100</f>
        <v>103</v>
      </c>
      <c r="K102" s="103" t="n">
        <f aca="false">K101/J101*100</f>
        <v>102.910460784002</v>
      </c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2.75" hidden="false" customHeight="false" outlineLevel="0" collapsed="false">
      <c r="A103" s="68" t="s">
        <v>105</v>
      </c>
      <c r="B103" s="71" t="s">
        <v>13</v>
      </c>
      <c r="C103" s="46"/>
      <c r="D103" s="46"/>
      <c r="E103" s="56" t="n">
        <v>23013</v>
      </c>
      <c r="F103" s="106" t="n">
        <f aca="false">E103*1.5</f>
        <v>34519.5</v>
      </c>
      <c r="G103" s="107" t="n">
        <v>38179</v>
      </c>
      <c r="H103" s="106" t="n">
        <f aca="false">G103*1.106</f>
        <v>42225.974</v>
      </c>
      <c r="I103" s="106" t="n">
        <f aca="false">H103*1.02</f>
        <v>43070.49348</v>
      </c>
      <c r="J103" s="106" t="n">
        <f aca="false">I103*1.03</f>
        <v>44362.6082844</v>
      </c>
      <c r="K103" s="106" t="n">
        <f aca="false">J103*1.01</f>
        <v>44806.234367244</v>
      </c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s="105" customFormat="true" ht="12" hidden="false" customHeight="false" outlineLevel="0" collapsed="false">
      <c r="A104" s="100" t="s">
        <v>34</v>
      </c>
      <c r="B104" s="100" t="s">
        <v>19</v>
      </c>
      <c r="C104" s="101"/>
      <c r="D104" s="101"/>
      <c r="E104" s="102"/>
      <c r="F104" s="103" t="n">
        <f aca="false">F103/E103*100</f>
        <v>150</v>
      </c>
      <c r="G104" s="103" t="n">
        <f aca="false">G103/34520*100</f>
        <v>110.599652375435</v>
      </c>
      <c r="H104" s="103" t="n">
        <f aca="false">H103/G103*100</f>
        <v>110.6</v>
      </c>
      <c r="I104" s="103" t="n">
        <f aca="false">I103/H103*100</f>
        <v>102</v>
      </c>
      <c r="J104" s="103" t="n">
        <f aca="false">J103/I103*100</f>
        <v>103</v>
      </c>
      <c r="K104" s="103" t="n">
        <f aca="false">K103/J103*100</f>
        <v>101</v>
      </c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12.75" hidden="true" customHeight="false" outlineLevel="0" collapsed="false">
      <c r="A105" s="108" t="s">
        <v>106</v>
      </c>
      <c r="B105" s="108"/>
      <c r="C105" s="46"/>
      <c r="D105" s="46"/>
      <c r="E105" s="56"/>
      <c r="F105" s="56"/>
      <c r="G105" s="56"/>
      <c r="H105" s="56"/>
      <c r="I105" s="56"/>
      <c r="J105" s="56"/>
      <c r="K105" s="56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2.75" hidden="true" customHeight="false" outlineLevel="0" collapsed="false">
      <c r="A106" s="68" t="s">
        <v>107</v>
      </c>
      <c r="B106" s="71" t="s">
        <v>13</v>
      </c>
      <c r="C106" s="46"/>
      <c r="D106" s="46"/>
      <c r="E106" s="56"/>
      <c r="F106" s="56"/>
      <c r="G106" s="56"/>
      <c r="H106" s="56"/>
      <c r="I106" s="56"/>
      <c r="J106" s="56"/>
      <c r="K106" s="56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2.75" hidden="true" customHeight="false" outlineLevel="0" collapsed="false">
      <c r="A107" s="68" t="s">
        <v>108</v>
      </c>
      <c r="B107" s="71" t="s">
        <v>13</v>
      </c>
      <c r="C107" s="46"/>
      <c r="D107" s="46"/>
      <c r="E107" s="56"/>
      <c r="F107" s="56"/>
      <c r="G107" s="56"/>
      <c r="H107" s="56"/>
      <c r="I107" s="56"/>
      <c r="J107" s="56"/>
      <c r="K107" s="56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2.75" hidden="true" customHeight="false" outlineLevel="0" collapsed="false">
      <c r="A108" s="68" t="s">
        <v>109</v>
      </c>
      <c r="B108" s="71" t="s">
        <v>13</v>
      </c>
      <c r="C108" s="46"/>
      <c r="D108" s="46"/>
      <c r="E108" s="56"/>
      <c r="F108" s="56"/>
      <c r="G108" s="56"/>
      <c r="H108" s="56"/>
      <c r="I108" s="56"/>
      <c r="J108" s="56"/>
      <c r="K108" s="56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2.75" hidden="true" customHeight="false" outlineLevel="0" collapsed="false">
      <c r="A109" s="68" t="s">
        <v>110</v>
      </c>
      <c r="B109" s="71" t="s">
        <v>13</v>
      </c>
      <c r="C109" s="46"/>
      <c r="D109" s="46"/>
      <c r="E109" s="56"/>
      <c r="F109" s="56"/>
      <c r="G109" s="56"/>
      <c r="H109" s="56"/>
      <c r="I109" s="56"/>
      <c r="J109" s="56"/>
      <c r="K109" s="56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2.75" hidden="true" customHeight="false" outlineLevel="0" collapsed="false">
      <c r="A110" s="68" t="s">
        <v>111</v>
      </c>
      <c r="B110" s="71" t="s">
        <v>13</v>
      </c>
      <c r="C110" s="46"/>
      <c r="D110" s="46"/>
      <c r="E110" s="56"/>
      <c r="F110" s="56"/>
      <c r="G110" s="56"/>
      <c r="H110" s="56"/>
      <c r="I110" s="56"/>
      <c r="J110" s="56"/>
      <c r="K110" s="56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2.75" hidden="true" customHeight="false" outlineLevel="0" collapsed="false">
      <c r="A111" s="68" t="s">
        <v>112</v>
      </c>
      <c r="B111" s="71" t="s">
        <v>13</v>
      </c>
      <c r="C111" s="46"/>
      <c r="D111" s="46"/>
      <c r="E111" s="56"/>
      <c r="F111" s="56"/>
      <c r="G111" s="56"/>
      <c r="H111" s="56"/>
      <c r="I111" s="56"/>
      <c r="J111" s="56"/>
      <c r="K111" s="56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2.75" hidden="true" customHeight="false" outlineLevel="0" collapsed="false">
      <c r="A112" s="68" t="s">
        <v>113</v>
      </c>
      <c r="B112" s="71" t="s">
        <v>13</v>
      </c>
      <c r="C112" s="46"/>
      <c r="D112" s="46"/>
      <c r="E112" s="56"/>
      <c r="F112" s="56"/>
      <c r="G112" s="56"/>
      <c r="H112" s="56"/>
      <c r="I112" s="56"/>
      <c r="J112" s="56"/>
      <c r="K112" s="56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2.75" hidden="true" customHeight="false" outlineLevel="0" collapsed="false">
      <c r="A113" s="68" t="s">
        <v>114</v>
      </c>
      <c r="B113" s="71" t="s">
        <v>13</v>
      </c>
      <c r="C113" s="46"/>
      <c r="D113" s="46"/>
      <c r="E113" s="56"/>
      <c r="F113" s="56"/>
      <c r="G113" s="56"/>
      <c r="H113" s="56"/>
      <c r="I113" s="56"/>
      <c r="J113" s="56"/>
      <c r="K113" s="56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2.75" hidden="true" customHeight="false" outlineLevel="0" collapsed="false">
      <c r="A114" s="68" t="s">
        <v>115</v>
      </c>
      <c r="B114" s="71" t="s">
        <v>13</v>
      </c>
      <c r="C114" s="46"/>
      <c r="D114" s="46"/>
      <c r="E114" s="56"/>
      <c r="F114" s="56"/>
      <c r="G114" s="56"/>
      <c r="H114" s="56"/>
      <c r="I114" s="56"/>
      <c r="J114" s="56"/>
      <c r="K114" s="56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4.25" hidden="false" customHeight="false" outlineLevel="0" collapsed="false">
      <c r="A115" s="99" t="s">
        <v>116</v>
      </c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2.75" hidden="false" customHeight="false" outlineLevel="0" collapsed="false">
      <c r="A116" s="44" t="s">
        <v>117</v>
      </c>
      <c r="B116" s="71" t="s">
        <v>13</v>
      </c>
      <c r="C116" s="46"/>
      <c r="D116" s="47" t="n">
        <f aca="false">'МП 2019-2021'!D154</f>
        <v>108400</v>
      </c>
      <c r="E116" s="47" t="n">
        <f aca="false">'МП 2019-2021'!E154</f>
        <v>179480</v>
      </c>
      <c r="F116" s="47" t="n">
        <f aca="false">'МП 2019-2021'!F154</f>
        <v>90950.638</v>
      </c>
      <c r="G116" s="47" t="n">
        <v>142831</v>
      </c>
      <c r="H116" s="106" t="n">
        <f aca="false">G116*1.106</f>
        <v>157971.086</v>
      </c>
      <c r="I116" s="106" t="n">
        <f aca="false">H116*1.02</f>
        <v>161130.50772</v>
      </c>
      <c r="J116" s="106" t="n">
        <f aca="false">I116*1.03</f>
        <v>165964.4229516</v>
      </c>
      <c r="K116" s="106" t="n">
        <f aca="false">J116*1.01</f>
        <v>167624.067181116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s="105" customFormat="true" ht="12" hidden="false" customHeight="false" outlineLevel="0" collapsed="false">
      <c r="A117" s="100" t="s">
        <v>34</v>
      </c>
      <c r="B117" s="100" t="s">
        <v>19</v>
      </c>
      <c r="C117" s="101"/>
      <c r="D117" s="101"/>
      <c r="E117" s="102" t="n">
        <f aca="false">E116/D116*100</f>
        <v>165.571955719557</v>
      </c>
      <c r="F117" s="103" t="n">
        <f aca="false">F116/E116*100</f>
        <v>50.6745252952975</v>
      </c>
      <c r="G117" s="103" t="n">
        <f aca="false">G116/197599*100</f>
        <v>72.2832605428165</v>
      </c>
      <c r="H117" s="103" t="n">
        <f aca="false">H116/G116*100</f>
        <v>110.6</v>
      </c>
      <c r="I117" s="103" t="n">
        <f aca="false">I116/H116*100</f>
        <v>102</v>
      </c>
      <c r="J117" s="103" t="n">
        <f aca="false">J116/I116*100</f>
        <v>103</v>
      </c>
      <c r="K117" s="103" t="n">
        <f aca="false">K116/J116*100</f>
        <v>101</v>
      </c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5.75" hidden="false" customHeight="true" outlineLevel="0" collapsed="false">
      <c r="A118" s="48" t="s">
        <v>27</v>
      </c>
      <c r="B118" s="48"/>
      <c r="C118" s="49"/>
      <c r="D118" s="50" t="s">
        <v>28</v>
      </c>
      <c r="E118" s="51" t="n">
        <v>43269</v>
      </c>
      <c r="F118" s="52" t="s">
        <v>29</v>
      </c>
      <c r="G118" s="52"/>
      <c r="H118" s="52"/>
      <c r="I118" s="52"/>
      <c r="J118" s="52"/>
      <c r="K118" s="5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4.25" hidden="true" customHeight="true" outlineLevel="0" collapsed="false">
      <c r="A119" s="15" t="s">
        <v>118</v>
      </c>
      <c r="B119" s="15"/>
      <c r="C119" s="15"/>
      <c r="D119" s="15"/>
      <c r="E119" s="15"/>
      <c r="F119" s="56"/>
      <c r="G119" s="56"/>
      <c r="H119" s="56"/>
      <c r="I119" s="56"/>
      <c r="J119" s="56"/>
      <c r="K119" s="56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2.75" hidden="true" customHeight="false" outlineLevel="0" collapsed="false">
      <c r="A120" s="44" t="s">
        <v>119</v>
      </c>
      <c r="B120" s="108" t="s">
        <v>120</v>
      </c>
      <c r="C120" s="109"/>
      <c r="D120" s="109"/>
      <c r="E120" s="56"/>
      <c r="F120" s="56"/>
      <c r="G120" s="56"/>
      <c r="H120" s="56"/>
      <c r="I120" s="56"/>
      <c r="J120" s="56"/>
      <c r="K120" s="56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2.75" hidden="true" customHeight="false" outlineLevel="0" collapsed="false">
      <c r="A121" s="44" t="s">
        <v>121</v>
      </c>
      <c r="B121" s="108" t="s">
        <v>120</v>
      </c>
      <c r="C121" s="109"/>
      <c r="D121" s="109"/>
      <c r="E121" s="56"/>
      <c r="F121" s="56"/>
      <c r="G121" s="56"/>
      <c r="H121" s="56"/>
      <c r="I121" s="56"/>
      <c r="J121" s="56"/>
      <c r="K121" s="56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2.75" hidden="true" customHeight="false" outlineLevel="0" collapsed="false">
      <c r="A122" s="44" t="s">
        <v>122</v>
      </c>
      <c r="B122" s="108" t="s">
        <v>120</v>
      </c>
      <c r="C122" s="109"/>
      <c r="D122" s="109"/>
      <c r="E122" s="56"/>
      <c r="F122" s="56"/>
      <c r="G122" s="56"/>
      <c r="H122" s="56"/>
      <c r="I122" s="56"/>
      <c r="J122" s="56"/>
      <c r="K122" s="56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2.75" hidden="true" customHeight="false" outlineLevel="0" collapsed="false">
      <c r="A123" s="44" t="s">
        <v>123</v>
      </c>
      <c r="B123" s="108" t="s">
        <v>124</v>
      </c>
      <c r="C123" s="109"/>
      <c r="D123" s="109"/>
      <c r="E123" s="56"/>
      <c r="F123" s="56"/>
      <c r="G123" s="56"/>
      <c r="H123" s="56"/>
      <c r="I123" s="56"/>
      <c r="J123" s="56"/>
      <c r="K123" s="56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2.75" hidden="true" customHeight="false" outlineLevel="0" collapsed="false">
      <c r="A124" s="44" t="s">
        <v>125</v>
      </c>
      <c r="B124" s="108" t="s">
        <v>126</v>
      </c>
      <c r="C124" s="109"/>
      <c r="D124" s="109"/>
      <c r="E124" s="56"/>
      <c r="F124" s="56"/>
      <c r="G124" s="56"/>
      <c r="H124" s="56"/>
      <c r="I124" s="56"/>
      <c r="J124" s="56"/>
      <c r="K124" s="56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2.75" hidden="true" customHeight="false" outlineLevel="0" collapsed="false">
      <c r="A125" s="44" t="s">
        <v>127</v>
      </c>
      <c r="B125" s="108" t="s">
        <v>128</v>
      </c>
      <c r="C125" s="109"/>
      <c r="D125" s="109"/>
      <c r="E125" s="56"/>
      <c r="F125" s="56"/>
      <c r="G125" s="56"/>
      <c r="H125" s="56"/>
      <c r="I125" s="56"/>
      <c r="J125" s="56"/>
      <c r="K125" s="56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5" hidden="true" customHeight="true" outlineLevel="0" collapsed="false">
      <c r="A126" s="11" t="s">
        <v>129</v>
      </c>
      <c r="B126" s="11"/>
      <c r="C126" s="11"/>
      <c r="D126" s="11"/>
      <c r="E126" s="11"/>
      <c r="F126" s="56"/>
      <c r="G126" s="56"/>
      <c r="H126" s="56"/>
      <c r="I126" s="56"/>
      <c r="J126" s="56"/>
      <c r="K126" s="56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25.5" hidden="true" customHeight="false" outlineLevel="0" collapsed="false">
      <c r="A127" s="44" t="s">
        <v>130</v>
      </c>
      <c r="B127" s="108" t="s">
        <v>13</v>
      </c>
      <c r="C127" s="46"/>
      <c r="D127" s="46"/>
      <c r="E127" s="56"/>
      <c r="F127" s="56"/>
      <c r="G127" s="56"/>
      <c r="H127" s="56"/>
      <c r="I127" s="56"/>
      <c r="J127" s="56"/>
      <c r="K127" s="56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2.75" hidden="true" customHeight="false" outlineLevel="0" collapsed="false">
      <c r="A128" s="108" t="s">
        <v>131</v>
      </c>
      <c r="B128" s="108"/>
      <c r="C128" s="108"/>
      <c r="D128" s="108"/>
      <c r="E128" s="108"/>
      <c r="F128" s="56"/>
      <c r="G128" s="56"/>
      <c r="H128" s="56"/>
      <c r="I128" s="56"/>
      <c r="J128" s="56"/>
      <c r="K128" s="56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2.75" hidden="true" customHeight="false" outlineLevel="0" collapsed="false">
      <c r="A129" s="80" t="s">
        <v>132</v>
      </c>
      <c r="B129" s="108" t="s">
        <v>13</v>
      </c>
      <c r="C129" s="46"/>
      <c r="D129" s="46"/>
      <c r="E129" s="56"/>
      <c r="F129" s="56"/>
      <c r="G129" s="56"/>
      <c r="H129" s="56"/>
      <c r="I129" s="56"/>
      <c r="J129" s="56"/>
      <c r="K129" s="56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2.75" hidden="true" customHeight="false" outlineLevel="0" collapsed="false">
      <c r="A130" s="80" t="s">
        <v>133</v>
      </c>
      <c r="B130" s="108" t="s">
        <v>13</v>
      </c>
      <c r="C130" s="46"/>
      <c r="D130" s="46"/>
      <c r="E130" s="56"/>
      <c r="F130" s="56"/>
      <c r="G130" s="56"/>
      <c r="H130" s="56"/>
      <c r="I130" s="56"/>
      <c r="J130" s="56"/>
      <c r="K130" s="56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2.75" hidden="true" customHeight="false" outlineLevel="0" collapsed="false">
      <c r="A131" s="80" t="s">
        <v>134</v>
      </c>
      <c r="B131" s="108" t="s">
        <v>13</v>
      </c>
      <c r="C131" s="46"/>
      <c r="D131" s="46"/>
      <c r="E131" s="56"/>
      <c r="F131" s="56"/>
      <c r="G131" s="56"/>
      <c r="H131" s="56"/>
      <c r="I131" s="56"/>
      <c r="J131" s="56"/>
      <c r="K131" s="56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2.75" hidden="true" customHeight="false" outlineLevel="0" collapsed="false">
      <c r="A132" s="80" t="s">
        <v>135</v>
      </c>
      <c r="B132" s="108" t="s">
        <v>13</v>
      </c>
      <c r="C132" s="46"/>
      <c r="D132" s="46"/>
      <c r="E132" s="56"/>
      <c r="F132" s="56"/>
      <c r="G132" s="56"/>
      <c r="H132" s="56"/>
      <c r="I132" s="56"/>
      <c r="J132" s="56"/>
      <c r="K132" s="56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2.75" hidden="true" customHeight="false" outlineLevel="0" collapsed="false">
      <c r="A133" s="80" t="s">
        <v>136</v>
      </c>
      <c r="B133" s="108" t="s">
        <v>13</v>
      </c>
      <c r="C133" s="46"/>
      <c r="D133" s="46"/>
      <c r="E133" s="56"/>
      <c r="F133" s="56"/>
      <c r="G133" s="56"/>
      <c r="H133" s="56"/>
      <c r="I133" s="56"/>
      <c r="J133" s="56"/>
      <c r="K133" s="56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2.75" hidden="true" customHeight="false" outlineLevel="0" collapsed="false">
      <c r="A134" s="80" t="s">
        <v>137</v>
      </c>
      <c r="B134" s="108" t="s">
        <v>13</v>
      </c>
      <c r="C134" s="46"/>
      <c r="D134" s="46"/>
      <c r="E134" s="56"/>
      <c r="F134" s="56"/>
      <c r="G134" s="56"/>
      <c r="H134" s="56"/>
      <c r="I134" s="56"/>
      <c r="J134" s="56"/>
      <c r="K134" s="56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2.75" hidden="true" customHeight="false" outlineLevel="0" collapsed="false">
      <c r="A135" s="80" t="s">
        <v>138</v>
      </c>
      <c r="B135" s="108" t="s">
        <v>13</v>
      </c>
      <c r="C135" s="46"/>
      <c r="D135" s="46"/>
      <c r="E135" s="56"/>
      <c r="F135" s="56"/>
      <c r="G135" s="56"/>
      <c r="H135" s="56"/>
      <c r="I135" s="56"/>
      <c r="J135" s="56"/>
      <c r="K135" s="56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25.5" hidden="true" customHeight="false" outlineLevel="0" collapsed="false">
      <c r="A136" s="44" t="s">
        <v>139</v>
      </c>
      <c r="B136" s="108" t="s">
        <v>13</v>
      </c>
      <c r="C136" s="110"/>
      <c r="D136" s="110"/>
      <c r="E136" s="56"/>
      <c r="F136" s="56"/>
      <c r="G136" s="56"/>
      <c r="H136" s="56"/>
      <c r="I136" s="56"/>
      <c r="J136" s="56"/>
      <c r="K136" s="56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2.75" hidden="true" customHeight="false" outlineLevel="0" collapsed="false">
      <c r="A137" s="108" t="s">
        <v>131</v>
      </c>
      <c r="B137" s="108"/>
      <c r="C137" s="108"/>
      <c r="D137" s="108"/>
      <c r="E137" s="108"/>
      <c r="F137" s="56"/>
      <c r="G137" s="56"/>
      <c r="H137" s="56"/>
      <c r="I137" s="56"/>
      <c r="J137" s="56"/>
      <c r="K137" s="56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2.75" hidden="true" customHeight="false" outlineLevel="0" collapsed="false">
      <c r="A138" s="80" t="s">
        <v>132</v>
      </c>
      <c r="B138" s="108" t="s">
        <v>13</v>
      </c>
      <c r="C138" s="46"/>
      <c r="D138" s="46"/>
      <c r="E138" s="56"/>
      <c r="F138" s="56"/>
      <c r="G138" s="56"/>
      <c r="H138" s="56"/>
      <c r="I138" s="56"/>
      <c r="J138" s="56"/>
      <c r="K138" s="56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2.75" hidden="true" customHeight="false" outlineLevel="0" collapsed="false">
      <c r="A139" s="80" t="s">
        <v>133</v>
      </c>
      <c r="B139" s="108" t="s">
        <v>13</v>
      </c>
      <c r="C139" s="46"/>
      <c r="D139" s="46"/>
      <c r="E139" s="56"/>
      <c r="F139" s="56"/>
      <c r="G139" s="56"/>
      <c r="H139" s="56"/>
      <c r="I139" s="56"/>
      <c r="J139" s="56"/>
      <c r="K139" s="56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2.75" hidden="true" customHeight="false" outlineLevel="0" collapsed="false">
      <c r="A140" s="80" t="s">
        <v>134</v>
      </c>
      <c r="B140" s="108" t="s">
        <v>13</v>
      </c>
      <c r="C140" s="46"/>
      <c r="D140" s="46"/>
      <c r="E140" s="56"/>
      <c r="F140" s="56"/>
      <c r="G140" s="56"/>
      <c r="H140" s="56"/>
      <c r="I140" s="56"/>
      <c r="J140" s="56"/>
      <c r="K140" s="56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25.5" hidden="true" customHeight="false" outlineLevel="0" collapsed="false">
      <c r="A141" s="44" t="s">
        <v>140</v>
      </c>
      <c r="B141" s="108" t="s">
        <v>13</v>
      </c>
      <c r="C141" s="110"/>
      <c r="D141" s="110"/>
      <c r="E141" s="56"/>
      <c r="F141" s="56"/>
      <c r="G141" s="56"/>
      <c r="H141" s="56"/>
      <c r="I141" s="56"/>
      <c r="J141" s="56"/>
      <c r="K141" s="56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2.75" hidden="true" customHeight="false" outlineLevel="0" collapsed="false">
      <c r="A142" s="108" t="s">
        <v>131</v>
      </c>
      <c r="B142" s="108"/>
      <c r="C142" s="108"/>
      <c r="D142" s="108"/>
      <c r="E142" s="108"/>
      <c r="F142" s="56"/>
      <c r="G142" s="56"/>
      <c r="H142" s="56"/>
      <c r="I142" s="56"/>
      <c r="J142" s="56"/>
      <c r="K142" s="56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2.75" hidden="true" customHeight="false" outlineLevel="0" collapsed="false">
      <c r="A143" s="80" t="s">
        <v>132</v>
      </c>
      <c r="B143" s="108" t="s">
        <v>13</v>
      </c>
      <c r="C143" s="46"/>
      <c r="D143" s="46"/>
      <c r="E143" s="56"/>
      <c r="F143" s="56"/>
      <c r="G143" s="56"/>
      <c r="H143" s="56"/>
      <c r="I143" s="56"/>
      <c r="J143" s="56"/>
      <c r="K143" s="56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2.75" hidden="true" customHeight="false" outlineLevel="0" collapsed="false">
      <c r="A144" s="80" t="s">
        <v>133</v>
      </c>
      <c r="B144" s="108" t="s">
        <v>13</v>
      </c>
      <c r="C144" s="46"/>
      <c r="D144" s="46"/>
      <c r="E144" s="56"/>
      <c r="F144" s="56"/>
      <c r="G144" s="56"/>
      <c r="H144" s="56"/>
      <c r="I144" s="56"/>
      <c r="J144" s="56"/>
      <c r="K144" s="56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2.75" hidden="true" customHeight="false" outlineLevel="0" collapsed="false">
      <c r="A145" s="80" t="s">
        <v>134</v>
      </c>
      <c r="B145" s="108" t="s">
        <v>13</v>
      </c>
      <c r="C145" s="46"/>
      <c r="D145" s="46"/>
      <c r="E145" s="56"/>
      <c r="F145" s="56"/>
      <c r="G145" s="56"/>
      <c r="H145" s="56"/>
      <c r="I145" s="56"/>
      <c r="J145" s="56"/>
      <c r="K145" s="56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25.5" hidden="true" customHeight="false" outlineLevel="0" collapsed="false">
      <c r="A146" s="44" t="s">
        <v>141</v>
      </c>
      <c r="B146" s="108" t="s">
        <v>13</v>
      </c>
      <c r="C146" s="46"/>
      <c r="D146" s="46"/>
      <c r="E146" s="56"/>
      <c r="F146" s="56"/>
      <c r="G146" s="56"/>
      <c r="H146" s="56"/>
      <c r="I146" s="56"/>
      <c r="J146" s="56"/>
      <c r="K146" s="56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2.75" hidden="true" customHeight="true" outlineLevel="0" collapsed="false">
      <c r="A147" s="54" t="s">
        <v>131</v>
      </c>
      <c r="B147" s="54"/>
      <c r="C147" s="54"/>
      <c r="D147" s="54"/>
      <c r="E147" s="54"/>
      <c r="F147" s="56"/>
      <c r="G147" s="56"/>
      <c r="H147" s="56"/>
      <c r="I147" s="56"/>
      <c r="J147" s="56"/>
      <c r="K147" s="56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2.75" hidden="true" customHeight="false" outlineLevel="0" collapsed="false">
      <c r="A148" s="80" t="s">
        <v>132</v>
      </c>
      <c r="B148" s="108" t="s">
        <v>13</v>
      </c>
      <c r="C148" s="46"/>
      <c r="D148" s="46"/>
      <c r="E148" s="56"/>
      <c r="F148" s="56"/>
      <c r="G148" s="56"/>
      <c r="H148" s="56"/>
      <c r="I148" s="56"/>
      <c r="J148" s="56"/>
      <c r="K148" s="56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2.75" hidden="true" customHeight="false" outlineLevel="0" collapsed="false">
      <c r="A149" s="80" t="s">
        <v>133</v>
      </c>
      <c r="B149" s="108" t="s">
        <v>13</v>
      </c>
      <c r="C149" s="46"/>
      <c r="D149" s="46"/>
      <c r="E149" s="56"/>
      <c r="F149" s="56"/>
      <c r="G149" s="56"/>
      <c r="H149" s="56"/>
      <c r="I149" s="56"/>
      <c r="J149" s="56"/>
      <c r="K149" s="56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2.75" hidden="true" customHeight="false" outlineLevel="0" collapsed="false">
      <c r="A150" s="80" t="s">
        <v>134</v>
      </c>
      <c r="B150" s="108" t="s">
        <v>13</v>
      </c>
      <c r="C150" s="46"/>
      <c r="D150" s="46"/>
      <c r="E150" s="56"/>
      <c r="F150" s="56"/>
      <c r="G150" s="56"/>
      <c r="H150" s="56"/>
      <c r="I150" s="56"/>
      <c r="J150" s="56"/>
      <c r="K150" s="56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2.75" hidden="true" customHeight="false" outlineLevel="0" collapsed="false">
      <c r="A151" s="80" t="s">
        <v>135</v>
      </c>
      <c r="B151" s="108" t="s">
        <v>13</v>
      </c>
      <c r="C151" s="46"/>
      <c r="D151" s="46"/>
      <c r="E151" s="56"/>
      <c r="F151" s="56"/>
      <c r="G151" s="56"/>
      <c r="H151" s="56"/>
      <c r="I151" s="56"/>
      <c r="J151" s="56"/>
      <c r="K151" s="56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2.75" hidden="true" customHeight="false" outlineLevel="0" collapsed="false">
      <c r="A152" s="80" t="s">
        <v>136</v>
      </c>
      <c r="B152" s="108" t="s">
        <v>13</v>
      </c>
      <c r="C152" s="46"/>
      <c r="D152" s="46"/>
      <c r="E152" s="56"/>
      <c r="F152" s="56"/>
      <c r="G152" s="56"/>
      <c r="H152" s="56"/>
      <c r="I152" s="56"/>
      <c r="J152" s="56"/>
      <c r="K152" s="56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2.75" hidden="true" customHeight="false" outlineLevel="0" collapsed="false">
      <c r="A153" s="80" t="s">
        <v>137</v>
      </c>
      <c r="B153" s="108" t="s">
        <v>13</v>
      </c>
      <c r="C153" s="46"/>
      <c r="D153" s="46"/>
      <c r="E153" s="56"/>
      <c r="F153" s="56"/>
      <c r="G153" s="56"/>
      <c r="H153" s="56"/>
      <c r="I153" s="56"/>
      <c r="J153" s="56"/>
      <c r="K153" s="56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2.75" hidden="true" customHeight="false" outlineLevel="0" collapsed="false">
      <c r="A154" s="80" t="s">
        <v>138</v>
      </c>
      <c r="B154" s="108" t="s">
        <v>13</v>
      </c>
      <c r="C154" s="46"/>
      <c r="D154" s="46"/>
      <c r="E154" s="56"/>
      <c r="F154" s="56"/>
      <c r="G154" s="56"/>
      <c r="H154" s="56"/>
      <c r="I154" s="56"/>
      <c r="J154" s="56"/>
      <c r="K154" s="56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25.5" hidden="true" customHeight="false" outlineLevel="0" collapsed="false">
      <c r="A155" s="44" t="s">
        <v>142</v>
      </c>
      <c r="B155" s="108" t="s">
        <v>13</v>
      </c>
      <c r="C155" s="109"/>
      <c r="D155" s="109"/>
      <c r="E155" s="56"/>
      <c r="F155" s="56"/>
      <c r="G155" s="56"/>
      <c r="H155" s="56"/>
      <c r="I155" s="56"/>
      <c r="J155" s="56"/>
      <c r="K155" s="56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5" hidden="true" customHeight="true" outlineLevel="0" collapsed="false">
      <c r="A156" s="11" t="s">
        <v>143</v>
      </c>
      <c r="B156" s="11"/>
      <c r="C156" s="11"/>
      <c r="D156" s="11"/>
      <c r="E156" s="11"/>
      <c r="F156" s="56"/>
      <c r="G156" s="56"/>
      <c r="H156" s="56"/>
      <c r="I156" s="56"/>
      <c r="J156" s="56"/>
      <c r="K156" s="56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38.25" hidden="true" customHeight="false" outlineLevel="0" collapsed="false">
      <c r="A157" s="44" t="s">
        <v>144</v>
      </c>
      <c r="B157" s="57" t="s">
        <v>32</v>
      </c>
      <c r="C157" s="56"/>
      <c r="D157" s="56"/>
      <c r="E157" s="56"/>
      <c r="F157" s="56"/>
      <c r="G157" s="56"/>
      <c r="H157" s="56"/>
      <c r="I157" s="56"/>
      <c r="J157" s="56"/>
      <c r="K157" s="56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2.75" hidden="true" customHeight="true" outlineLevel="0" collapsed="false">
      <c r="A158" s="54" t="s">
        <v>131</v>
      </c>
      <c r="B158" s="54"/>
      <c r="C158" s="54"/>
      <c r="D158" s="54"/>
      <c r="E158" s="54"/>
      <c r="F158" s="56"/>
      <c r="G158" s="56"/>
      <c r="H158" s="56"/>
      <c r="I158" s="56"/>
      <c r="J158" s="56"/>
      <c r="K158" s="56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2.75" hidden="true" customHeight="false" outlineLevel="0" collapsed="false">
      <c r="A159" s="80" t="s">
        <v>132</v>
      </c>
      <c r="B159" s="57" t="s">
        <v>32</v>
      </c>
      <c r="C159" s="110"/>
      <c r="D159" s="110"/>
      <c r="E159" s="56"/>
      <c r="F159" s="56"/>
      <c r="G159" s="56"/>
      <c r="H159" s="56"/>
      <c r="I159" s="56"/>
      <c r="J159" s="56"/>
      <c r="K159" s="56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2.75" hidden="true" customHeight="false" outlineLevel="0" collapsed="false">
      <c r="A160" s="80" t="s">
        <v>133</v>
      </c>
      <c r="B160" s="57" t="s">
        <v>32</v>
      </c>
      <c r="C160" s="110"/>
      <c r="D160" s="110"/>
      <c r="E160" s="56"/>
      <c r="F160" s="56"/>
      <c r="G160" s="56"/>
      <c r="H160" s="56"/>
      <c r="I160" s="56"/>
      <c r="J160" s="56"/>
      <c r="K160" s="56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2.75" hidden="true" customHeight="false" outlineLevel="0" collapsed="false">
      <c r="A161" s="80" t="s">
        <v>134</v>
      </c>
      <c r="B161" s="57" t="s">
        <v>32</v>
      </c>
      <c r="C161" s="110"/>
      <c r="D161" s="110"/>
      <c r="E161" s="56"/>
      <c r="F161" s="56"/>
      <c r="G161" s="56"/>
      <c r="H161" s="56"/>
      <c r="I161" s="56"/>
      <c r="J161" s="56"/>
      <c r="K161" s="56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2.75" hidden="true" customHeight="false" outlineLevel="0" collapsed="false">
      <c r="A162" s="111" t="s">
        <v>145</v>
      </c>
      <c r="B162" s="57" t="s">
        <v>32</v>
      </c>
      <c r="C162" s="110"/>
      <c r="D162" s="110"/>
      <c r="E162" s="56"/>
      <c r="F162" s="56"/>
      <c r="G162" s="56"/>
      <c r="H162" s="56"/>
      <c r="I162" s="56"/>
      <c r="J162" s="56"/>
      <c r="K162" s="56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2.75" hidden="true" customHeight="false" outlineLevel="0" collapsed="false">
      <c r="A163" s="111" t="s">
        <v>146</v>
      </c>
      <c r="B163" s="57" t="s">
        <v>32</v>
      </c>
      <c r="C163" s="56"/>
      <c r="D163" s="56"/>
      <c r="E163" s="56"/>
      <c r="F163" s="56"/>
      <c r="G163" s="56"/>
      <c r="H163" s="56"/>
      <c r="I163" s="56"/>
      <c r="J163" s="56"/>
      <c r="K163" s="56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2.75" hidden="true" customHeight="false" outlineLevel="0" collapsed="false">
      <c r="A164" s="111" t="s">
        <v>137</v>
      </c>
      <c r="B164" s="57" t="s">
        <v>32</v>
      </c>
      <c r="C164" s="56"/>
      <c r="D164" s="56"/>
      <c r="E164" s="56"/>
      <c r="F164" s="56"/>
      <c r="G164" s="56"/>
      <c r="H164" s="56"/>
      <c r="I164" s="56"/>
      <c r="J164" s="56"/>
      <c r="K164" s="56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2.75" hidden="true" customHeight="false" outlineLevel="0" collapsed="false">
      <c r="A165" s="111" t="s">
        <v>147</v>
      </c>
      <c r="B165" s="57" t="s">
        <v>32</v>
      </c>
      <c r="C165" s="56"/>
      <c r="D165" s="56"/>
      <c r="E165" s="56"/>
      <c r="F165" s="56"/>
      <c r="G165" s="56"/>
      <c r="H165" s="56"/>
      <c r="I165" s="56"/>
      <c r="J165" s="56"/>
      <c r="K165" s="56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2.75" hidden="true" customHeight="false" outlineLevel="0" collapsed="false">
      <c r="A166" s="111" t="s">
        <v>148</v>
      </c>
      <c r="B166" s="57" t="s">
        <v>32</v>
      </c>
      <c r="C166" s="56"/>
      <c r="D166" s="56"/>
      <c r="E166" s="56"/>
      <c r="F166" s="56"/>
      <c r="G166" s="56"/>
      <c r="H166" s="56"/>
      <c r="I166" s="56"/>
      <c r="J166" s="56"/>
      <c r="K166" s="56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5" hidden="true" customHeight="true" outlineLevel="0" collapsed="false">
      <c r="A167" s="11" t="s">
        <v>149</v>
      </c>
      <c r="B167" s="11"/>
      <c r="C167" s="11"/>
      <c r="D167" s="11"/>
      <c r="E167" s="11"/>
      <c r="F167" s="56"/>
      <c r="G167" s="56"/>
      <c r="H167" s="56"/>
      <c r="I167" s="56"/>
      <c r="J167" s="56"/>
      <c r="K167" s="56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2.75" hidden="true" customHeight="false" outlineLevel="0" collapsed="false">
      <c r="A168" s="44" t="s">
        <v>150</v>
      </c>
      <c r="B168" s="57" t="s">
        <v>32</v>
      </c>
      <c r="C168" s="56"/>
      <c r="D168" s="56"/>
      <c r="E168" s="56"/>
      <c r="F168" s="56"/>
      <c r="G168" s="56"/>
      <c r="H168" s="56"/>
      <c r="I168" s="56"/>
      <c r="J168" s="56"/>
      <c r="K168" s="56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2.75" hidden="true" customHeight="true" outlineLevel="0" collapsed="false">
      <c r="A169" s="54" t="s">
        <v>131</v>
      </c>
      <c r="B169" s="54"/>
      <c r="C169" s="54"/>
      <c r="D169" s="54"/>
      <c r="E169" s="54"/>
      <c r="F169" s="56"/>
      <c r="G169" s="56"/>
      <c r="H169" s="56"/>
      <c r="I169" s="56"/>
      <c r="J169" s="56"/>
      <c r="K169" s="56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2.75" hidden="true" customHeight="false" outlineLevel="0" collapsed="false">
      <c r="A170" s="80" t="s">
        <v>132</v>
      </c>
      <c r="B170" s="57" t="s">
        <v>32</v>
      </c>
      <c r="C170" s="110"/>
      <c r="D170" s="110"/>
      <c r="E170" s="56"/>
      <c r="F170" s="56"/>
      <c r="G170" s="56"/>
      <c r="H170" s="56"/>
      <c r="I170" s="56"/>
      <c r="J170" s="56"/>
      <c r="K170" s="56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2.75" hidden="true" customHeight="false" outlineLevel="0" collapsed="false">
      <c r="A171" s="80" t="s">
        <v>133</v>
      </c>
      <c r="B171" s="57" t="s">
        <v>32</v>
      </c>
      <c r="C171" s="110"/>
      <c r="D171" s="110"/>
      <c r="E171" s="56"/>
      <c r="F171" s="56"/>
      <c r="G171" s="56"/>
      <c r="H171" s="56"/>
      <c r="I171" s="56"/>
      <c r="J171" s="56"/>
      <c r="K171" s="56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2.75" hidden="true" customHeight="false" outlineLevel="0" collapsed="false">
      <c r="A172" s="80" t="s">
        <v>134</v>
      </c>
      <c r="B172" s="57" t="s">
        <v>32</v>
      </c>
      <c r="C172" s="110"/>
      <c r="D172" s="110"/>
      <c r="E172" s="56"/>
      <c r="F172" s="56"/>
      <c r="G172" s="56"/>
      <c r="H172" s="56"/>
      <c r="I172" s="56"/>
      <c r="J172" s="56"/>
      <c r="K172" s="56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2.75" hidden="true" customHeight="false" outlineLevel="0" collapsed="false">
      <c r="A173" s="111" t="s">
        <v>145</v>
      </c>
      <c r="B173" s="57" t="s">
        <v>32</v>
      </c>
      <c r="C173" s="110"/>
      <c r="D173" s="110"/>
      <c r="E173" s="56"/>
      <c r="F173" s="56"/>
      <c r="G173" s="56"/>
      <c r="H173" s="56"/>
      <c r="I173" s="56"/>
      <c r="J173" s="56"/>
      <c r="K173" s="56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2.75" hidden="true" customHeight="false" outlineLevel="0" collapsed="false">
      <c r="A174" s="111" t="s">
        <v>146</v>
      </c>
      <c r="B174" s="57" t="s">
        <v>32</v>
      </c>
      <c r="C174" s="56"/>
      <c r="D174" s="56"/>
      <c r="E174" s="56"/>
      <c r="F174" s="56"/>
      <c r="G174" s="56"/>
      <c r="H174" s="56"/>
      <c r="I174" s="56"/>
      <c r="J174" s="56"/>
      <c r="K174" s="56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2.75" hidden="true" customHeight="false" outlineLevel="0" collapsed="false">
      <c r="A175" s="111" t="s">
        <v>137</v>
      </c>
      <c r="B175" s="57" t="s">
        <v>32</v>
      </c>
      <c r="C175" s="56"/>
      <c r="D175" s="56"/>
      <c r="E175" s="56"/>
      <c r="F175" s="56"/>
      <c r="G175" s="56"/>
      <c r="H175" s="56"/>
      <c r="I175" s="56"/>
      <c r="J175" s="56"/>
      <c r="K175" s="56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2.75" hidden="true" customHeight="false" outlineLevel="0" collapsed="false">
      <c r="A176" s="111" t="s">
        <v>147</v>
      </c>
      <c r="B176" s="57" t="s">
        <v>32</v>
      </c>
      <c r="C176" s="56"/>
      <c r="D176" s="56"/>
      <c r="E176" s="56"/>
      <c r="F176" s="56"/>
      <c r="G176" s="56"/>
      <c r="H176" s="56"/>
      <c r="I176" s="56"/>
      <c r="J176" s="56"/>
      <c r="K176" s="56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2.75" hidden="true" customHeight="false" outlineLevel="0" collapsed="false">
      <c r="A177" s="111" t="s">
        <v>148</v>
      </c>
      <c r="B177" s="57" t="s">
        <v>32</v>
      </c>
      <c r="C177" s="56"/>
      <c r="D177" s="56"/>
      <c r="E177" s="56"/>
      <c r="F177" s="56"/>
      <c r="G177" s="56"/>
      <c r="H177" s="56"/>
      <c r="I177" s="56"/>
      <c r="J177" s="56"/>
      <c r="K177" s="56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4.25" hidden="true" customHeight="false" outlineLevel="0" collapsed="false">
      <c r="A178" s="112" t="s">
        <v>151</v>
      </c>
      <c r="B178" s="112"/>
      <c r="C178" s="112"/>
      <c r="D178" s="112"/>
      <c r="E178" s="112"/>
      <c r="F178" s="113"/>
      <c r="G178" s="113"/>
      <c r="H178" s="113"/>
      <c r="I178" s="113"/>
      <c r="J178" s="113"/>
      <c r="K178" s="113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38.25" hidden="true" customHeight="false" outlineLevel="0" collapsed="false">
      <c r="A179" s="44" t="s">
        <v>23</v>
      </c>
      <c r="B179" s="54" t="s">
        <v>13</v>
      </c>
      <c r="C179" s="114"/>
      <c r="D179" s="114"/>
      <c r="E179" s="113"/>
      <c r="F179" s="113"/>
      <c r="G179" s="113"/>
      <c r="H179" s="113"/>
      <c r="I179" s="113"/>
      <c r="J179" s="113"/>
      <c r="K179" s="113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2.75" hidden="true" customHeight="false" outlineLevel="0" collapsed="false">
      <c r="A180" s="44" t="s">
        <v>25</v>
      </c>
      <c r="B180" s="54" t="s">
        <v>13</v>
      </c>
      <c r="C180" s="114"/>
      <c r="D180" s="114"/>
      <c r="E180" s="113"/>
      <c r="F180" s="113"/>
      <c r="G180" s="113"/>
      <c r="H180" s="113"/>
      <c r="I180" s="113"/>
      <c r="J180" s="113"/>
      <c r="K180" s="113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2.75" hidden="true" customHeight="false" outlineLevel="0" collapsed="false">
      <c r="A181" s="44" t="s">
        <v>26</v>
      </c>
      <c r="B181" s="54" t="s">
        <v>13</v>
      </c>
      <c r="C181" s="114"/>
      <c r="D181" s="114"/>
      <c r="E181" s="113"/>
      <c r="F181" s="113"/>
      <c r="G181" s="113"/>
      <c r="H181" s="113"/>
      <c r="I181" s="113"/>
      <c r="J181" s="113"/>
      <c r="K181" s="113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2.75" hidden="true" customHeight="false" outlineLevel="0" collapsed="false">
      <c r="A182" s="59" t="s">
        <v>152</v>
      </c>
      <c r="B182" s="54" t="s">
        <v>13</v>
      </c>
      <c r="C182" s="114"/>
      <c r="D182" s="114"/>
      <c r="E182" s="113"/>
      <c r="F182" s="113"/>
      <c r="G182" s="113"/>
      <c r="H182" s="113"/>
      <c r="I182" s="113"/>
      <c r="J182" s="113"/>
      <c r="K182" s="113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2.75" hidden="true" customHeight="false" outlineLevel="0" collapsed="false">
      <c r="A183" s="44" t="s">
        <v>153</v>
      </c>
      <c r="B183" s="54" t="s">
        <v>13</v>
      </c>
      <c r="C183" s="114"/>
      <c r="D183" s="114"/>
      <c r="E183" s="113"/>
      <c r="F183" s="113"/>
      <c r="G183" s="113"/>
      <c r="H183" s="113"/>
      <c r="I183" s="113"/>
      <c r="J183" s="113"/>
      <c r="K183" s="113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4.25" hidden="true" customHeight="false" outlineLevel="0" collapsed="false">
      <c r="A184" s="112" t="s">
        <v>154</v>
      </c>
      <c r="B184" s="112"/>
      <c r="C184" s="112"/>
      <c r="D184" s="112"/>
      <c r="E184" s="112"/>
      <c r="F184" s="113"/>
      <c r="G184" s="113"/>
      <c r="H184" s="113"/>
      <c r="I184" s="113"/>
      <c r="J184" s="113"/>
      <c r="K184" s="113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38.25" hidden="true" customHeight="false" outlineLevel="0" collapsed="false">
      <c r="A185" s="44" t="s">
        <v>23</v>
      </c>
      <c r="B185" s="54" t="s">
        <v>13</v>
      </c>
      <c r="C185" s="114"/>
      <c r="D185" s="114"/>
      <c r="E185" s="113"/>
      <c r="F185" s="113"/>
      <c r="G185" s="113"/>
      <c r="H185" s="113"/>
      <c r="I185" s="113"/>
      <c r="J185" s="113"/>
      <c r="K185" s="113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2.75" hidden="true" customHeight="false" outlineLevel="0" collapsed="false">
      <c r="A186" s="44" t="s">
        <v>25</v>
      </c>
      <c r="B186" s="54" t="s">
        <v>13</v>
      </c>
      <c r="C186" s="114"/>
      <c r="D186" s="114"/>
      <c r="E186" s="113"/>
      <c r="F186" s="113"/>
      <c r="G186" s="113"/>
      <c r="H186" s="113"/>
      <c r="I186" s="113"/>
      <c r="J186" s="113"/>
      <c r="K186" s="113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2.75" hidden="true" customHeight="false" outlineLevel="0" collapsed="false">
      <c r="A187" s="44" t="s">
        <v>26</v>
      </c>
      <c r="B187" s="54" t="s">
        <v>13</v>
      </c>
      <c r="C187" s="114"/>
      <c r="D187" s="114"/>
      <c r="E187" s="113"/>
      <c r="F187" s="113"/>
      <c r="G187" s="113"/>
      <c r="H187" s="113"/>
      <c r="I187" s="113"/>
      <c r="J187" s="113"/>
      <c r="K187" s="113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2.75" hidden="true" customHeight="false" outlineLevel="0" collapsed="false">
      <c r="A188" s="59" t="s">
        <v>152</v>
      </c>
      <c r="B188" s="54" t="s">
        <v>13</v>
      </c>
      <c r="C188" s="114"/>
      <c r="D188" s="114"/>
      <c r="E188" s="113"/>
      <c r="F188" s="113"/>
      <c r="G188" s="113"/>
      <c r="H188" s="113"/>
      <c r="I188" s="113"/>
      <c r="J188" s="113"/>
      <c r="K188" s="113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2.75" hidden="true" customHeight="false" outlineLevel="0" collapsed="false">
      <c r="A189" s="44" t="s">
        <v>153</v>
      </c>
      <c r="B189" s="54" t="s">
        <v>13</v>
      </c>
      <c r="C189" s="114"/>
      <c r="D189" s="114"/>
      <c r="E189" s="113"/>
      <c r="F189" s="113"/>
      <c r="G189" s="113"/>
      <c r="H189" s="113"/>
      <c r="I189" s="113"/>
      <c r="J189" s="113"/>
      <c r="K189" s="113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4.25" hidden="true" customHeight="true" outlineLevel="0" collapsed="false">
      <c r="A190" s="15" t="s">
        <v>155</v>
      </c>
      <c r="B190" s="15"/>
      <c r="C190" s="15"/>
      <c r="D190" s="15"/>
      <c r="E190" s="15"/>
      <c r="F190" s="56"/>
      <c r="G190" s="56"/>
      <c r="H190" s="56"/>
      <c r="I190" s="56"/>
      <c r="J190" s="56"/>
      <c r="K190" s="56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38.25" hidden="true" customHeight="false" outlineLevel="0" collapsed="false">
      <c r="A191" s="44" t="s">
        <v>23</v>
      </c>
      <c r="B191" s="54" t="s">
        <v>13</v>
      </c>
      <c r="C191" s="114"/>
      <c r="D191" s="114"/>
      <c r="E191" s="113"/>
      <c r="F191" s="113"/>
      <c r="G191" s="113"/>
      <c r="H191" s="113"/>
      <c r="I191" s="113"/>
      <c r="J191" s="113"/>
      <c r="K191" s="113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2.75" hidden="true" customHeight="false" outlineLevel="0" collapsed="false">
      <c r="A192" s="44" t="s">
        <v>25</v>
      </c>
      <c r="B192" s="54" t="s">
        <v>13</v>
      </c>
      <c r="C192" s="114"/>
      <c r="D192" s="114"/>
      <c r="E192" s="113"/>
      <c r="F192" s="113"/>
      <c r="G192" s="113"/>
      <c r="H192" s="113"/>
      <c r="I192" s="113"/>
      <c r="J192" s="113"/>
      <c r="K192" s="113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2.75" hidden="true" customHeight="false" outlineLevel="0" collapsed="false">
      <c r="A193" s="44" t="s">
        <v>26</v>
      </c>
      <c r="B193" s="54" t="s">
        <v>13</v>
      </c>
      <c r="C193" s="114"/>
      <c r="D193" s="114"/>
      <c r="E193" s="113"/>
      <c r="F193" s="113"/>
      <c r="G193" s="113"/>
      <c r="H193" s="113"/>
      <c r="I193" s="113"/>
      <c r="J193" s="113"/>
      <c r="K193" s="113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2.75" hidden="true" customHeight="false" outlineLevel="0" collapsed="false">
      <c r="A194" s="59" t="s">
        <v>152</v>
      </c>
      <c r="B194" s="54" t="s">
        <v>13</v>
      </c>
      <c r="C194" s="114"/>
      <c r="D194" s="114"/>
      <c r="E194" s="113"/>
      <c r="F194" s="113"/>
      <c r="G194" s="113"/>
      <c r="H194" s="113"/>
      <c r="I194" s="113"/>
      <c r="J194" s="113"/>
      <c r="K194" s="113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2.75" hidden="true" customHeight="false" outlineLevel="0" collapsed="false">
      <c r="A195" s="44" t="s">
        <v>153</v>
      </c>
      <c r="B195" s="54" t="s">
        <v>13</v>
      </c>
      <c r="C195" s="114"/>
      <c r="D195" s="114"/>
      <c r="E195" s="113"/>
      <c r="F195" s="113"/>
      <c r="G195" s="113"/>
      <c r="H195" s="113"/>
      <c r="I195" s="113"/>
      <c r="J195" s="113"/>
      <c r="K195" s="113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5" hidden="false" customHeight="true" outlineLevel="0" collapsed="false">
      <c r="A196" s="7" t="s">
        <v>156</v>
      </c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s="37" customFormat="true" ht="12.75" hidden="false" customHeight="false" outlineLevel="0" collapsed="false">
      <c r="A197" s="77" t="s">
        <v>157</v>
      </c>
      <c r="B197" s="70" t="s">
        <v>49</v>
      </c>
      <c r="C197" s="34"/>
      <c r="D197" s="115" t="n">
        <f aca="false">SUM(D200:D211)</f>
        <v>211.9</v>
      </c>
      <c r="E197" s="115" t="n">
        <v>219</v>
      </c>
      <c r="F197" s="116" t="n">
        <f aca="false">'Формы 2019-2021 (КР и СР)'!F77+'МП 2019-2021'!F5</f>
        <v>219</v>
      </c>
      <c r="G197" s="116" t="n">
        <f aca="false">'Формы 2019-2021 (КР и СР)'!G6+'МП 2019-2021'!G5</f>
        <v>409</v>
      </c>
      <c r="H197" s="116" t="n">
        <f aca="false">'Формы 2019-2021 (КР и СР)'!H6+'МП 2019-2021'!H5</f>
        <v>495</v>
      </c>
      <c r="I197" s="116" t="n">
        <f aca="false">'МП 2019-2021'!I5+'Формы 2019-2021 (КР и СР)'!I6</f>
        <v>497</v>
      </c>
      <c r="J197" s="116" t="n">
        <f aca="false">'Формы 2019-2021 (КР и СР)'!J6+'МП 2019-2021'!J5</f>
        <v>497</v>
      </c>
      <c r="K197" s="115" t="n">
        <f aca="false">'Формы 2019-2021 (КР и СР)'!K6+'МП 2019-2021'!K5</f>
        <v>497</v>
      </c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</row>
    <row r="198" s="123" customFormat="true" ht="12.75" hidden="false" customHeight="false" outlineLevel="0" collapsed="false">
      <c r="A198" s="117" t="s">
        <v>158</v>
      </c>
      <c r="B198" s="118" t="s">
        <v>49</v>
      </c>
      <c r="C198" s="119"/>
      <c r="D198" s="119"/>
      <c r="E198" s="120" t="n">
        <f aca="false">5+93</f>
        <v>98</v>
      </c>
      <c r="F198" s="121" t="n">
        <f aca="false">'Формы 2019-2021 (КР и СР)'!F78+'МП 2019-2021'!F6</f>
        <v>100</v>
      </c>
      <c r="G198" s="121" t="n">
        <f aca="false">'Формы 2019-2021 (КР и СР)'!G6+'МП 2019-2021'!G6</f>
        <v>393</v>
      </c>
      <c r="H198" s="121" t="n">
        <f aca="false">'Формы 2019-2021 (КР и СР)'!H78+'МП 2019-2021'!H6</f>
        <v>402</v>
      </c>
      <c r="I198" s="121" t="n">
        <f aca="false">'Формы 2019-2021 (КР и СР)'!I78+'МП 2019-2021'!I6</f>
        <v>403</v>
      </c>
      <c r="J198" s="121" t="n">
        <f aca="false">'Формы 2019-2021 (КР и СР)'!J78+'МП 2019-2021'!J6</f>
        <v>403</v>
      </c>
      <c r="K198" s="117" t="n">
        <f aca="false">'Формы 2019-2021 (КР и СР)'!K78+'МП 2019-2021'!K6</f>
        <v>403</v>
      </c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</row>
    <row r="199" customFormat="false" ht="12.75" hidden="false" customHeight="false" outlineLevel="0" collapsed="false">
      <c r="A199" s="68" t="s">
        <v>159</v>
      </c>
      <c r="B199" s="71"/>
      <c r="C199" s="46"/>
      <c r="D199" s="46"/>
      <c r="E199" s="56"/>
      <c r="F199" s="57"/>
      <c r="G199" s="57"/>
      <c r="H199" s="57"/>
      <c r="I199" s="57"/>
      <c r="J199" s="57"/>
      <c r="K199" s="113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</row>
    <row r="200" customFormat="false" ht="25.5" hidden="false" customHeight="false" outlineLevel="0" collapsed="false">
      <c r="A200" s="44" t="s">
        <v>160</v>
      </c>
      <c r="B200" s="71" t="s">
        <v>49</v>
      </c>
      <c r="C200" s="46"/>
      <c r="D200" s="46"/>
      <c r="E200" s="56"/>
      <c r="F200" s="106"/>
      <c r="G200" s="106" t="n">
        <v>1</v>
      </c>
      <c r="H200" s="106" t="n">
        <v>1</v>
      </c>
      <c r="I200" s="106" t="n">
        <v>1</v>
      </c>
      <c r="J200" s="106" t="n">
        <v>1</v>
      </c>
      <c r="K200" s="124" t="n">
        <v>1</v>
      </c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</row>
    <row r="201" customFormat="false" ht="25.5" hidden="false" customHeight="false" outlineLevel="0" collapsed="false">
      <c r="A201" s="44" t="s">
        <v>161</v>
      </c>
      <c r="B201" s="71" t="s">
        <v>49</v>
      </c>
      <c r="C201" s="56"/>
      <c r="D201" s="73" t="n">
        <f aca="false">'Формы 2019-2021 (КР и СР)'!D81+14.9</f>
        <v>17.9</v>
      </c>
      <c r="E201" s="73" t="n">
        <f aca="false">'Формы 2019-2021 (КР и СР)'!E81+15</f>
        <v>20</v>
      </c>
      <c r="F201" s="106" t="n">
        <f aca="false">'Формы 2019-2021 (КР и СР)'!F81+15</f>
        <v>20</v>
      </c>
      <c r="G201" s="106" t="n">
        <v>46</v>
      </c>
      <c r="H201" s="106" t="n">
        <v>46</v>
      </c>
      <c r="I201" s="106" t="n">
        <v>46</v>
      </c>
      <c r="J201" s="106" t="n">
        <v>46</v>
      </c>
      <c r="K201" s="124" t="n">
        <v>46</v>
      </c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</row>
    <row r="202" customFormat="false" ht="12.75" hidden="false" customHeight="false" outlineLevel="0" collapsed="false">
      <c r="A202" s="44" t="s">
        <v>162</v>
      </c>
      <c r="B202" s="71" t="s">
        <v>49</v>
      </c>
      <c r="C202" s="56"/>
      <c r="D202" s="73"/>
      <c r="E202" s="73"/>
      <c r="F202" s="106"/>
      <c r="G202" s="106" t="n">
        <v>39</v>
      </c>
      <c r="H202" s="106" t="n">
        <v>40</v>
      </c>
      <c r="I202" s="106" t="n">
        <v>40</v>
      </c>
      <c r="J202" s="106" t="n">
        <v>40</v>
      </c>
      <c r="K202" s="124" t="n">
        <v>40</v>
      </c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</row>
    <row r="203" customFormat="false" ht="25.5" hidden="false" customHeight="false" outlineLevel="0" collapsed="false">
      <c r="A203" s="44" t="s">
        <v>163</v>
      </c>
      <c r="B203" s="71" t="s">
        <v>49</v>
      </c>
      <c r="C203" s="56"/>
      <c r="D203" s="73" t="n">
        <f aca="false">'Формы 2019-2021 (КР и СР)'!D83+79</f>
        <v>79</v>
      </c>
      <c r="E203" s="73" t="n">
        <v>79</v>
      </c>
      <c r="F203" s="106" t="n">
        <v>81</v>
      </c>
      <c r="G203" s="106" t="n">
        <v>185</v>
      </c>
      <c r="H203" s="106" t="n">
        <v>188</v>
      </c>
      <c r="I203" s="106" t="n">
        <v>188</v>
      </c>
      <c r="J203" s="106" t="n">
        <v>188</v>
      </c>
      <c r="K203" s="124" t="n">
        <v>188</v>
      </c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</row>
    <row r="204" customFormat="false" ht="12.75" hidden="false" customHeight="false" outlineLevel="0" collapsed="false">
      <c r="A204" s="44" t="s">
        <v>164</v>
      </c>
      <c r="B204" s="71" t="s">
        <v>49</v>
      </c>
      <c r="C204" s="56"/>
      <c r="D204" s="73" t="n">
        <f aca="false">'Формы 2019-2021 (КР и СР)'!D84+4</f>
        <v>4</v>
      </c>
      <c r="E204" s="73" t="n">
        <f aca="false">'Формы 2019-2021 (КР и СР)'!E84+4</f>
        <v>4</v>
      </c>
      <c r="F204" s="106" t="n">
        <v>5</v>
      </c>
      <c r="G204" s="106" t="n">
        <v>48</v>
      </c>
      <c r="H204" s="106" t="n">
        <v>48</v>
      </c>
      <c r="I204" s="106" t="n">
        <v>48</v>
      </c>
      <c r="J204" s="106" t="n">
        <v>48</v>
      </c>
      <c r="K204" s="124" t="n">
        <v>48</v>
      </c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</row>
    <row r="205" customFormat="false" ht="12.75" hidden="false" customHeight="false" outlineLevel="0" collapsed="false">
      <c r="A205" s="44" t="s">
        <v>165</v>
      </c>
      <c r="B205" s="71" t="s">
        <v>49</v>
      </c>
      <c r="C205" s="56"/>
      <c r="D205" s="73"/>
      <c r="E205" s="73"/>
      <c r="F205" s="106"/>
      <c r="G205" s="106"/>
      <c r="H205" s="106"/>
      <c r="I205" s="106"/>
      <c r="J205" s="106"/>
      <c r="K205" s="124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customFormat="false" ht="25.5" hidden="false" customHeight="false" outlineLevel="0" collapsed="false">
      <c r="A206" s="44" t="s">
        <v>166</v>
      </c>
      <c r="B206" s="71" t="s">
        <v>49</v>
      </c>
      <c r="C206" s="56"/>
      <c r="D206" s="73" t="n">
        <f aca="false">'Формы 2019-2021 (КР и СР)'!D86+12</f>
        <v>12</v>
      </c>
      <c r="E206" s="73" t="n">
        <f aca="false">'Формы 2019-2021 (КР и СР)'!E86+12</f>
        <v>12</v>
      </c>
      <c r="F206" s="106" t="n">
        <f aca="false">'Формы 2019-2021 (КР и СР)'!F86+12</f>
        <v>12</v>
      </c>
      <c r="G206" s="106" t="n">
        <v>40</v>
      </c>
      <c r="H206" s="106" t="n">
        <v>40</v>
      </c>
      <c r="I206" s="106" t="n">
        <v>40</v>
      </c>
      <c r="J206" s="106" t="n">
        <v>40</v>
      </c>
      <c r="K206" s="124" t="n">
        <v>40</v>
      </c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customFormat="false" ht="12.75" hidden="false" customHeight="false" outlineLevel="0" collapsed="false">
      <c r="A207" s="44" t="s">
        <v>167</v>
      </c>
      <c r="B207" s="71" t="s">
        <v>49</v>
      </c>
      <c r="C207" s="56"/>
      <c r="D207" s="73"/>
      <c r="E207" s="73"/>
      <c r="F207" s="106"/>
      <c r="G207" s="106"/>
      <c r="H207" s="106"/>
      <c r="I207" s="106"/>
      <c r="J207" s="106"/>
      <c r="K207" s="124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customFormat="false" ht="12.75" hidden="false" customHeight="false" outlineLevel="0" collapsed="false">
      <c r="A208" s="44" t="s">
        <v>168</v>
      </c>
      <c r="B208" s="71" t="s">
        <v>49</v>
      </c>
      <c r="C208" s="56"/>
      <c r="D208" s="73"/>
      <c r="E208" s="73"/>
      <c r="F208" s="106"/>
      <c r="G208" s="106"/>
      <c r="H208" s="106"/>
      <c r="I208" s="106"/>
      <c r="J208" s="106"/>
      <c r="K208" s="124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12.75" hidden="false" customHeight="false" outlineLevel="0" collapsed="false">
      <c r="A209" s="44" t="s">
        <v>169</v>
      </c>
      <c r="B209" s="71" t="s">
        <v>49</v>
      </c>
      <c r="C209" s="56"/>
      <c r="D209" s="73"/>
      <c r="E209" s="73"/>
      <c r="F209" s="106"/>
      <c r="G209" s="106"/>
      <c r="H209" s="106"/>
      <c r="I209" s="106"/>
      <c r="J209" s="106"/>
      <c r="K209" s="124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25.5" hidden="false" customHeight="false" outlineLevel="0" collapsed="false">
      <c r="A210" s="44" t="s">
        <v>170</v>
      </c>
      <c r="B210" s="71" t="s">
        <v>49</v>
      </c>
      <c r="C210" s="56"/>
      <c r="D210" s="73"/>
      <c r="E210" s="73"/>
      <c r="F210" s="106"/>
      <c r="G210" s="106"/>
      <c r="H210" s="106"/>
      <c r="I210" s="106"/>
      <c r="J210" s="106"/>
      <c r="K210" s="124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customFormat="false" ht="12.75" hidden="false" customHeight="false" outlineLevel="0" collapsed="false">
      <c r="A211" s="44" t="s">
        <v>171</v>
      </c>
      <c r="B211" s="71" t="s">
        <v>49</v>
      </c>
      <c r="C211" s="56"/>
      <c r="D211" s="73" t="n">
        <f aca="false">'Формы 2019-2021 (КР и СР)'!D91+97</f>
        <v>99</v>
      </c>
      <c r="E211" s="73" t="n">
        <f aca="false">E197-E201-E203-E204-E206</f>
        <v>104</v>
      </c>
      <c r="F211" s="106" t="n">
        <f aca="false">F197-F201-F203-F204-F206</f>
        <v>101</v>
      </c>
      <c r="G211" s="106" t="n">
        <v>34</v>
      </c>
      <c r="H211" s="106" t="n">
        <v>39</v>
      </c>
      <c r="I211" s="106" t="n">
        <v>40</v>
      </c>
      <c r="J211" s="106" t="n">
        <v>40</v>
      </c>
      <c r="K211" s="124" t="n">
        <v>40</v>
      </c>
      <c r="L211" s="125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customFormat="false" ht="15.75" hidden="false" customHeight="true" outlineLevel="0" collapsed="false">
      <c r="A212" s="48" t="s">
        <v>27</v>
      </c>
      <c r="B212" s="48"/>
      <c r="C212" s="49"/>
      <c r="D212" s="50" t="s">
        <v>28</v>
      </c>
      <c r="E212" s="51" t="n">
        <v>43269</v>
      </c>
      <c r="F212" s="52" t="s">
        <v>29</v>
      </c>
      <c r="G212" s="52"/>
      <c r="H212" s="52"/>
      <c r="I212" s="52"/>
      <c r="J212" s="52"/>
      <c r="K212" s="5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customFormat="false" ht="33" hidden="false" customHeight="true" outlineLevel="0" collapsed="false">
      <c r="A213" s="7" t="s">
        <v>143</v>
      </c>
      <c r="B213" s="7"/>
      <c r="C213" s="7"/>
      <c r="D213" s="7"/>
      <c r="E213" s="7"/>
      <c r="F213" s="7"/>
      <c r="G213" s="7"/>
      <c r="H213" s="126"/>
      <c r="I213" s="126"/>
      <c r="J213" s="64"/>
      <c r="K213" s="64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s="37" customFormat="true" ht="38.25" hidden="false" customHeight="false" outlineLevel="0" collapsed="false">
      <c r="A214" s="127" t="s">
        <v>144</v>
      </c>
      <c r="B214" s="128" t="s">
        <v>172</v>
      </c>
      <c r="C214" s="128"/>
      <c r="D214" s="129" t="n">
        <f aca="false">SUM(D216:D223)</f>
        <v>3459.188</v>
      </c>
      <c r="E214" s="129" t="n">
        <f aca="false">SUM(E216:E223)</f>
        <v>4192.147602</v>
      </c>
      <c r="F214" s="130" t="n">
        <f aca="false">SUM(F216:F223)</f>
        <v>4388.947638</v>
      </c>
      <c r="G214" s="130" t="n">
        <f aca="false">SUM(G216:G223)</f>
        <v>8212.820134297</v>
      </c>
      <c r="H214" s="130" t="n">
        <f aca="false">SUM(H216:H223)</f>
        <v>8576.827238909</v>
      </c>
      <c r="I214" s="130" t="n">
        <f aca="false">SUM(I216:I223)</f>
        <v>8715.07642391215</v>
      </c>
      <c r="J214" s="130" t="n">
        <f aca="false">SUM(J216:J223)</f>
        <v>8879.25889845185</v>
      </c>
      <c r="K214" s="130" t="n">
        <f aca="false">SUM(K216:K223)</f>
        <v>9117.30152173889</v>
      </c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</row>
    <row r="215" customFormat="false" ht="12.75" hidden="false" customHeight="true" outlineLevel="0" collapsed="false">
      <c r="A215" s="131" t="s">
        <v>173</v>
      </c>
      <c r="B215" s="131"/>
      <c r="C215" s="132"/>
      <c r="D215" s="133"/>
      <c r="E215" s="133"/>
      <c r="F215" s="134"/>
      <c r="G215" s="134"/>
      <c r="H215" s="134"/>
      <c r="I215" s="134"/>
      <c r="J215" s="134"/>
      <c r="K215" s="134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customFormat="false" ht="25.5" hidden="false" customHeight="false" outlineLevel="0" collapsed="false">
      <c r="A216" s="44" t="s">
        <v>160</v>
      </c>
      <c r="B216" s="132" t="s">
        <v>172</v>
      </c>
      <c r="C216" s="132"/>
      <c r="D216" s="133"/>
      <c r="E216" s="133"/>
      <c r="F216" s="134"/>
      <c r="G216" s="134" t="n">
        <f aca="false">'МП 2019-2021'!G104/1000</f>
        <v>184.873</v>
      </c>
      <c r="H216" s="134" t="n">
        <f aca="false">'МП 2019-2021'!H104/1000</f>
        <v>188.57</v>
      </c>
      <c r="I216" s="134" t="n">
        <f aca="false">'МП 2019-2021'!I103/1000</f>
        <v>192.268</v>
      </c>
      <c r="J216" s="134" t="n">
        <f aca="false">'МП 2019-2021'!J103/1000</f>
        <v>195.965</v>
      </c>
      <c r="K216" s="134" t="n">
        <f aca="false">'МП 2019-2021'!K103/1000</f>
        <v>199.662</v>
      </c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customFormat="false" ht="25.5" hidden="false" customHeight="false" outlineLevel="0" collapsed="false">
      <c r="A217" s="44" t="s">
        <v>161</v>
      </c>
      <c r="B217" s="132" t="s">
        <v>172</v>
      </c>
      <c r="C217" s="132"/>
      <c r="D217" s="133" t="n">
        <f aca="false">'Формы 2019-2021 (КР и СР)'!D97+1346.25</f>
        <v>2917.758</v>
      </c>
      <c r="E217" s="133" t="n">
        <f aca="false">'Формы 2019-2021 (КР и СР)'!E97+1359.449</f>
        <v>3517.236</v>
      </c>
      <c r="F217" s="134" t="n">
        <f aca="false">'Формы 2019-2021 (КР и СР)'!F97+'МП 2019-2021'!F105/1000</f>
        <v>3828.489</v>
      </c>
      <c r="G217" s="134" t="n">
        <f aca="false">('Формы 2019-2021 (КР и СР)'!G20+'МП 2019-2021'!G105)/1000</f>
        <v>6734.678</v>
      </c>
      <c r="H217" s="134" t="n">
        <f aca="false">('Формы 2019-2021 (КР и СР)'!H20+'МП 2019-2021'!H105)/1000</f>
        <v>7062.861161</v>
      </c>
      <c r="I217" s="134" t="n">
        <f aca="false">('Формы 2019-2021 (КР и СР)'!I20+'МП 2019-2021'!I105)/1000</f>
        <v>7185.950864082</v>
      </c>
      <c r="J217" s="134" t="n">
        <f aca="false">('Формы 2019-2021 (КР и СР)'!J20+'МП 2019-2021'!J105)/1000</f>
        <v>7333.85569834235</v>
      </c>
      <c r="K217" s="134" t="n">
        <f aca="false">('Формы 2019-2021 (КР и СР)'!K20+'МП 2019-2021'!K105)/1000</f>
        <v>7559.42851968911</v>
      </c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customFormat="false" ht="12.75" hidden="false" customHeight="false" outlineLevel="0" collapsed="false">
      <c r="A218" s="44" t="s">
        <v>162</v>
      </c>
      <c r="B218" s="132" t="s">
        <v>172</v>
      </c>
      <c r="C218" s="132"/>
      <c r="D218" s="133"/>
      <c r="E218" s="133"/>
      <c r="F218" s="134"/>
      <c r="G218" s="134" t="n">
        <f aca="false">'МП 2019-2021'!G126/1000</f>
        <v>789.082572</v>
      </c>
      <c r="H218" s="134" t="n">
        <f aca="false">'МП 2019-2021'!H126/1000</f>
        <v>800.236333008</v>
      </c>
      <c r="I218" s="134" t="n">
        <f aca="false">'МП 2019-2021'!I126/1000</f>
        <v>804.93025044</v>
      </c>
      <c r="J218" s="134" t="n">
        <f aca="false">'МП 2019-2021'!J126/1000</f>
        <v>808.8494063</v>
      </c>
      <c r="K218" s="134" t="n">
        <f aca="false">'МП 2019-2021'!K126/1000</f>
        <v>812.76415916</v>
      </c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customFormat="false" ht="25.5" hidden="false" customHeight="false" outlineLevel="0" collapsed="false">
      <c r="A219" s="44" t="s">
        <v>163</v>
      </c>
      <c r="B219" s="132" t="s">
        <v>172</v>
      </c>
      <c r="C219" s="132"/>
      <c r="D219" s="133" t="n">
        <f aca="false">'Формы 2019-2021 (КР и СР)'!D105+38.454</f>
        <v>38.454</v>
      </c>
      <c r="E219" s="133" t="n">
        <f aca="false">'Формы 2019-2021 (КР и СР)'!E105+'МП 2019-2021'!E138/1000</f>
        <v>155.530602</v>
      </c>
      <c r="F219" s="134" t="n">
        <f aca="false">'Формы 2019-2021 (КР и СР)'!F105+'МП 2019-2021'!F138/1000</f>
        <v>180.124</v>
      </c>
      <c r="G219" s="134" t="n">
        <f aca="false">'МП 2019-2021'!G138/1000</f>
        <v>157.015</v>
      </c>
      <c r="H219" s="134" t="n">
        <f aca="false">'МП 2019-2021'!H138/1000</f>
        <v>160.626345</v>
      </c>
      <c r="I219" s="134" t="n">
        <f aca="false">'МП 2019-2021'!I138/1000</f>
        <v>163.8388719</v>
      </c>
      <c r="J219" s="134" t="n">
        <f aca="false">'МП 2019-2021'!J138/1000</f>
        <v>168.754038057</v>
      </c>
      <c r="K219" s="134" t="n">
        <f aca="false">'МП 2019-2021'!K138/1000</f>
        <v>173.665558156068</v>
      </c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customFormat="false" ht="12.75" hidden="false" customHeight="false" outlineLevel="0" collapsed="false">
      <c r="A220" s="44" t="s">
        <v>164</v>
      </c>
      <c r="B220" s="132" t="s">
        <v>172</v>
      </c>
      <c r="C220" s="132"/>
      <c r="D220" s="133" t="n">
        <f aca="false">'Формы 2019-2021 (КР и СР)'!D106+2.762</f>
        <v>2.762</v>
      </c>
      <c r="E220" s="133" t="n">
        <f aca="false">'Формы 2019-2021 (КР и СР)'!E106+2.789</f>
        <v>2.789</v>
      </c>
      <c r="F220" s="134" t="n">
        <f aca="false">'Формы 2019-2021 (КР и СР)'!F106+'МП 2019-2021'!F139/1000</f>
        <v>56.026</v>
      </c>
      <c r="G220" s="134" t="n">
        <f aca="false">'МП 2019-2021'!G139/1000</f>
        <v>41.355</v>
      </c>
      <c r="H220" s="134" t="n">
        <f aca="false">'МП 2019-2021'!H139/1000</f>
        <v>41.93397</v>
      </c>
      <c r="I220" s="134" t="n">
        <f aca="false">'МП 2019-2021'!I139/1000</f>
        <v>42.1821</v>
      </c>
      <c r="J220" s="134" t="n">
        <f aca="false">'МП 2019-2021'!J139/1000</f>
        <v>42.388875</v>
      </c>
      <c r="K220" s="134" t="n">
        <f aca="false">'МП 2019-2021'!K139/1000</f>
        <v>42.59565</v>
      </c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customFormat="false" ht="25.5" hidden="false" customHeight="false" outlineLevel="0" collapsed="false">
      <c r="A221" s="44" t="s">
        <v>166</v>
      </c>
      <c r="B221" s="132" t="s">
        <v>172</v>
      </c>
      <c r="C221" s="132"/>
      <c r="D221" s="133" t="n">
        <f aca="false">'Формы 2019-2021 (КР и СР)'!D107+78.312</f>
        <v>78.312</v>
      </c>
      <c r="E221" s="133" t="n">
        <f aca="false">'Формы 2019-2021 (КР и СР)'!E107+79.072</f>
        <v>79.072</v>
      </c>
      <c r="F221" s="134" t="n">
        <f aca="false">'Формы 2019-2021 (КР и СР)'!F107+'МП 2019-2021'!F143/1000</f>
        <v>233.358</v>
      </c>
      <c r="G221" s="134" t="n">
        <f aca="false">'МП 2019-2021'!G143/1000</f>
        <v>213.420154</v>
      </c>
      <c r="H221" s="134" t="n">
        <f aca="false">'МП 2019-2021'!H143/1000</f>
        <v>218.112376901</v>
      </c>
      <c r="I221" s="134" t="n">
        <f aca="false">'МП 2019-2021'!I143/1000</f>
        <v>219.765635630144</v>
      </c>
      <c r="J221" s="134" t="n">
        <f aca="false">'МП 2019-2021'!J143/1000</f>
        <v>221.126129136696</v>
      </c>
      <c r="K221" s="134" t="n">
        <f aca="false">'МП 2019-2021'!K143/1000</f>
        <v>222.163732310508</v>
      </c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customFormat="false" ht="25.5" hidden="false" customHeight="false" outlineLevel="0" collapsed="false">
      <c r="A222" s="135" t="s">
        <v>170</v>
      </c>
      <c r="B222" s="132" t="s">
        <v>172</v>
      </c>
      <c r="C222" s="132"/>
      <c r="D222" s="133"/>
      <c r="E222" s="133"/>
      <c r="F222" s="134"/>
      <c r="G222" s="134"/>
      <c r="H222" s="134"/>
      <c r="I222" s="134"/>
      <c r="J222" s="134"/>
      <c r="K222" s="134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customFormat="false" ht="15" hidden="false" customHeight="true" outlineLevel="0" collapsed="false">
      <c r="A223" s="44" t="s">
        <v>171</v>
      </c>
      <c r="B223" s="132" t="s">
        <v>172</v>
      </c>
      <c r="C223" s="132"/>
      <c r="D223" s="133" t="n">
        <f aca="false">'Формы 2019-2021 (КР и СР)'!D109+421.902</f>
        <v>421.902</v>
      </c>
      <c r="E223" s="133" t="n">
        <f aca="false">'Формы 2019-2021 (КР и СР)'!E109+437.52</f>
        <v>437.52</v>
      </c>
      <c r="F223" s="134" t="n">
        <f aca="false">'Формы 2019-2021 (КР и СР)'!F109+'МП 2019-2021'!F154/1000</f>
        <v>90.950638</v>
      </c>
      <c r="G223" s="134" t="n">
        <f aca="false">'МП 2019-2021'!G154/1000</f>
        <v>92.396408297</v>
      </c>
      <c r="H223" s="134" t="n">
        <f aca="false">'МП 2019-2021'!H154/1000</f>
        <v>104.487053</v>
      </c>
      <c r="I223" s="134" t="n">
        <f aca="false">'МП 2019-2021'!I154/1000</f>
        <v>106.14070186</v>
      </c>
      <c r="J223" s="134" t="n">
        <f aca="false">'МП 2019-2021'!J154/1000</f>
        <v>108.3197516158</v>
      </c>
      <c r="K223" s="134" t="n">
        <f aca="false">'МП 2019-2021'!K154/1000</f>
        <v>107.021902423196</v>
      </c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customFormat="false" ht="15" hidden="false" customHeight="true" outlineLevel="0" collapsed="false">
      <c r="A224" s="48" t="s">
        <v>27</v>
      </c>
      <c r="B224" s="48"/>
      <c r="C224" s="49"/>
      <c r="D224" s="50" t="s">
        <v>28</v>
      </c>
      <c r="E224" s="51" t="n">
        <v>43269</v>
      </c>
      <c r="F224" s="52" t="s">
        <v>29</v>
      </c>
      <c r="G224" s="52"/>
      <c r="H224" s="52"/>
      <c r="I224" s="52"/>
      <c r="J224" s="52"/>
      <c r="K224" s="5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</sheetData>
  <mergeCells count="53">
    <mergeCell ref="A1:K1"/>
    <mergeCell ref="A2:A4"/>
    <mergeCell ref="B2:B4"/>
    <mergeCell ref="C2:K2"/>
    <mergeCell ref="C3:C4"/>
    <mergeCell ref="D3:D4"/>
    <mergeCell ref="E3:E4"/>
    <mergeCell ref="F3:F4"/>
    <mergeCell ref="G3:G4"/>
    <mergeCell ref="H3:H4"/>
    <mergeCell ref="I3:K3"/>
    <mergeCell ref="A5:K5"/>
    <mergeCell ref="A18:K18"/>
    <mergeCell ref="A23:B23"/>
    <mergeCell ref="F23:K23"/>
    <mergeCell ref="A24:K24"/>
    <mergeCell ref="A32:K32"/>
    <mergeCell ref="F48:K48"/>
    <mergeCell ref="A56:K56"/>
    <mergeCell ref="A75:K75"/>
    <mergeCell ref="A83:K83"/>
    <mergeCell ref="A90:B90"/>
    <mergeCell ref="F90:K90"/>
    <mergeCell ref="A91:K91"/>
    <mergeCell ref="A95:K95"/>
    <mergeCell ref="A98:B98"/>
    <mergeCell ref="F98:K98"/>
    <mergeCell ref="A99:K99"/>
    <mergeCell ref="A100:K100"/>
    <mergeCell ref="A105:B105"/>
    <mergeCell ref="A115:K115"/>
    <mergeCell ref="A118:B118"/>
    <mergeCell ref="F118:K118"/>
    <mergeCell ref="A119:E119"/>
    <mergeCell ref="A126:E126"/>
    <mergeCell ref="A128:E128"/>
    <mergeCell ref="A137:E137"/>
    <mergeCell ref="A142:E142"/>
    <mergeCell ref="A147:E147"/>
    <mergeCell ref="A156:E156"/>
    <mergeCell ref="A158:E158"/>
    <mergeCell ref="A167:E167"/>
    <mergeCell ref="A169:E169"/>
    <mergeCell ref="A178:E178"/>
    <mergeCell ref="A184:E184"/>
    <mergeCell ref="A190:E190"/>
    <mergeCell ref="A196:K196"/>
    <mergeCell ref="A212:B212"/>
    <mergeCell ref="F212:K212"/>
    <mergeCell ref="A213:F213"/>
    <mergeCell ref="A215:B215"/>
    <mergeCell ref="A224:B224"/>
    <mergeCell ref="F224:K224"/>
  </mergeCells>
  <printOptions headings="false" gridLines="false" gridLinesSet="true" horizontalCentered="true" verticalCentered="false"/>
  <pageMargins left="0.236111111111111" right="0.236111111111111" top="0.82986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8" man="true" max="16383" min="0"/>
    <brk id="90" man="true" max="16383" min="0"/>
    <brk id="98" man="true" max="16383" min="0"/>
    <brk id="195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1.7"/>
    <col collapsed="false" customWidth="true" hidden="false" outlineLevel="0" max="2" min="2" style="137" width="11.13"/>
    <col collapsed="false" customWidth="true" hidden="true" outlineLevel="0" max="3" min="3" style="137" width="11.85"/>
    <col collapsed="false" customWidth="true" hidden="true" outlineLevel="0" max="4" min="4" style="137" width="12.99"/>
    <col collapsed="false" customWidth="true" hidden="true" outlineLevel="0" max="5" min="5" style="137" width="10.56"/>
    <col collapsed="false" customWidth="true" hidden="true" outlineLevel="0" max="6" min="6" style="137" width="14.85"/>
    <col collapsed="false" customWidth="true" hidden="false" outlineLevel="0" max="8" min="7" style="137" width="13.28"/>
    <col collapsed="false" customWidth="true" hidden="false" outlineLevel="0" max="11" min="9" style="137" width="10.71"/>
    <col collapsed="false" customWidth="false" hidden="false" outlineLevel="0" max="257" min="12" style="137" width="9.14"/>
  </cols>
  <sheetData>
    <row r="1" customFormat="false" ht="18.75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3.5" hidden="false" customHeight="true" outlineLevel="0" collapsed="false">
      <c r="A2" s="139" t="s">
        <v>1</v>
      </c>
      <c r="B2" s="140" t="s">
        <v>2</v>
      </c>
      <c r="C2" s="141" t="s">
        <v>174</v>
      </c>
      <c r="D2" s="141"/>
      <c r="E2" s="141"/>
      <c r="F2" s="141"/>
      <c r="G2" s="141"/>
      <c r="H2" s="141"/>
      <c r="I2" s="141"/>
      <c r="J2" s="141"/>
      <c r="K2" s="141"/>
    </row>
    <row r="3" customFormat="false" ht="12.75" hidden="false" customHeight="true" outlineLevel="0" collapsed="false">
      <c r="A3" s="139"/>
      <c r="B3" s="140"/>
      <c r="C3" s="139" t="s">
        <v>4</v>
      </c>
      <c r="D3" s="139" t="s">
        <v>5</v>
      </c>
      <c r="E3" s="139" t="s">
        <v>175</v>
      </c>
      <c r="F3" s="140" t="s">
        <v>7</v>
      </c>
      <c r="G3" s="140" t="s">
        <v>8</v>
      </c>
      <c r="H3" s="140" t="s">
        <v>176</v>
      </c>
      <c r="I3" s="142" t="s">
        <v>10</v>
      </c>
      <c r="J3" s="142"/>
      <c r="K3" s="142"/>
    </row>
    <row r="4" customFormat="false" ht="13.5" hidden="false" customHeight="false" outlineLevel="0" collapsed="false">
      <c r="A4" s="139"/>
      <c r="B4" s="140"/>
      <c r="C4" s="139"/>
      <c r="D4" s="139"/>
      <c r="E4" s="139"/>
      <c r="F4" s="140"/>
      <c r="G4" s="140"/>
      <c r="H4" s="140"/>
      <c r="I4" s="140" t="s">
        <v>177</v>
      </c>
      <c r="J4" s="140" t="s">
        <v>178</v>
      </c>
      <c r="K4" s="140" t="s">
        <v>179</v>
      </c>
    </row>
    <row r="5" customFormat="false" ht="14.25" hidden="false" customHeight="true" outlineLevel="0" collapsed="false">
      <c r="A5" s="143" t="s">
        <v>11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17.25" hidden="false" customHeight="true" outlineLevel="0" collapsed="false">
      <c r="A6" s="144" t="s">
        <v>180</v>
      </c>
      <c r="B6" s="145" t="s">
        <v>49</v>
      </c>
      <c r="C6" s="146" t="n">
        <v>292</v>
      </c>
      <c r="D6" s="146" t="n">
        <v>5</v>
      </c>
      <c r="E6" s="146" t="n">
        <v>5</v>
      </c>
      <c r="F6" s="146" t="n">
        <v>5</v>
      </c>
      <c r="G6" s="146" t="n">
        <v>7</v>
      </c>
      <c r="H6" s="146" t="n">
        <v>7</v>
      </c>
      <c r="I6" s="146" t="n">
        <v>7</v>
      </c>
      <c r="J6" s="146" t="n">
        <v>7</v>
      </c>
      <c r="K6" s="147" t="n">
        <v>7</v>
      </c>
    </row>
    <row r="7" customFormat="false" ht="25.5" hidden="false" customHeight="false" outlineLevel="0" collapsed="false">
      <c r="A7" s="148" t="s">
        <v>12</v>
      </c>
      <c r="B7" s="145" t="s">
        <v>13</v>
      </c>
      <c r="C7" s="146" t="n">
        <f aca="false">C9+C10+C17</f>
        <v>2567533</v>
      </c>
      <c r="D7" s="146" t="n">
        <f aca="false">D9+D10</f>
        <v>1516740</v>
      </c>
      <c r="E7" s="146" t="n">
        <f aca="false">E9+E10</f>
        <v>2219410</v>
      </c>
      <c r="F7" s="146" t="n">
        <f aca="false">F9+F10</f>
        <v>1920508</v>
      </c>
      <c r="G7" s="146" t="n">
        <f aca="false">G9+G10</f>
        <v>4521985</v>
      </c>
      <c r="H7" s="146" t="n">
        <f aca="false">H9+H10</f>
        <v>4743934.2</v>
      </c>
      <c r="I7" s="146" t="n">
        <f aca="false">I9+I10</f>
        <v>4745309.5056</v>
      </c>
      <c r="J7" s="146" t="n">
        <f aca="false">J9+J10</f>
        <v>4768676.288352</v>
      </c>
      <c r="K7" s="147" t="n">
        <f aca="false">K9+K10</f>
        <v>4861296.18446278</v>
      </c>
    </row>
    <row r="8" customFormat="false" ht="8.25" hidden="false" customHeight="true" outlineLevel="0" collapsed="false">
      <c r="A8" s="149" t="s">
        <v>14</v>
      </c>
      <c r="B8" s="145"/>
      <c r="C8" s="146"/>
      <c r="D8" s="146"/>
      <c r="E8" s="146"/>
      <c r="F8" s="146"/>
      <c r="G8" s="146"/>
      <c r="H8" s="146"/>
      <c r="I8" s="146"/>
      <c r="J8" s="146"/>
      <c r="K8" s="147"/>
    </row>
    <row r="9" customFormat="false" ht="14.25" hidden="false" customHeight="true" outlineLevel="0" collapsed="false">
      <c r="A9" s="150" t="s">
        <v>15</v>
      </c>
      <c r="B9" s="145" t="s">
        <v>13</v>
      </c>
      <c r="C9" s="146"/>
      <c r="D9" s="146"/>
      <c r="E9" s="146"/>
      <c r="F9" s="146"/>
      <c r="G9" s="146"/>
      <c r="H9" s="146"/>
      <c r="I9" s="146"/>
      <c r="J9" s="146"/>
      <c r="K9" s="147"/>
    </row>
    <row r="10" customFormat="false" ht="15.75" hidden="false" customHeight="true" outlineLevel="0" collapsed="false">
      <c r="A10" s="150" t="s">
        <v>16</v>
      </c>
      <c r="B10" s="145" t="s">
        <v>13</v>
      </c>
      <c r="C10" s="151" t="n">
        <v>2482616</v>
      </c>
      <c r="D10" s="152" t="n">
        <f aca="false">SUM(D11:D15)</f>
        <v>1516740</v>
      </c>
      <c r="E10" s="152" t="n">
        <f aca="false">SUM(E11:E16)</f>
        <v>2219410</v>
      </c>
      <c r="F10" s="152" t="n">
        <f aca="false">SUM(F11:F16)</f>
        <v>1920508</v>
      </c>
      <c r="G10" s="152" t="n">
        <f aca="false">SUM(G12:G16)</f>
        <v>4521985</v>
      </c>
      <c r="H10" s="152" t="n">
        <f aca="false">SUM(H12:H16)</f>
        <v>4743934.2</v>
      </c>
      <c r="I10" s="152" t="n">
        <f aca="false">SUM(I12:I16)</f>
        <v>4745309.5056</v>
      </c>
      <c r="J10" s="152" t="n">
        <f aca="false">SUM(J12:J16)</f>
        <v>4768676.288352</v>
      </c>
      <c r="K10" s="152" t="n">
        <f aca="false">SUM(K12:K16)</f>
        <v>4861296.18446278</v>
      </c>
    </row>
    <row r="11" s="159" customFormat="true" ht="15.75" hidden="true" customHeight="true" outlineLevel="0" collapsed="false">
      <c r="A11" s="153"/>
      <c r="B11" s="154"/>
      <c r="C11" s="155"/>
      <c r="D11" s="156"/>
      <c r="E11" s="156"/>
      <c r="F11" s="157"/>
      <c r="G11" s="157"/>
      <c r="H11" s="157"/>
      <c r="I11" s="157"/>
      <c r="J11" s="157"/>
      <c r="K11" s="158" t="n">
        <f aca="false">J11</f>
        <v>0</v>
      </c>
    </row>
    <row r="12" s="159" customFormat="true" ht="15.75" hidden="false" customHeight="true" outlineLevel="0" collapsed="false">
      <c r="A12" s="160" t="s">
        <v>181</v>
      </c>
      <c r="B12" s="154" t="s">
        <v>13</v>
      </c>
      <c r="C12" s="155"/>
      <c r="D12" s="154"/>
      <c r="E12" s="154"/>
      <c r="F12" s="161"/>
      <c r="G12" s="161" t="n">
        <v>1845264</v>
      </c>
      <c r="H12" s="161" t="n">
        <f aca="false">G12*105/100</f>
        <v>1937527.2</v>
      </c>
      <c r="I12" s="161" t="n">
        <f aca="false">H12*104.8/100</f>
        <v>2030528.5056</v>
      </c>
      <c r="J12" s="161" t="n">
        <f aca="false">I12*104.5/100</f>
        <v>2121902.288352</v>
      </c>
      <c r="K12" s="162" t="n">
        <f aca="false">J12*104.2/100</f>
        <v>2211022.18446278</v>
      </c>
    </row>
    <row r="13" s="159" customFormat="true" ht="15.75" hidden="false" customHeight="true" outlineLevel="0" collapsed="false">
      <c r="A13" s="160" t="s">
        <v>182</v>
      </c>
      <c r="B13" s="154" t="s">
        <v>13</v>
      </c>
      <c r="C13" s="155"/>
      <c r="D13" s="154"/>
      <c r="E13" s="154"/>
      <c r="F13" s="161"/>
      <c r="G13" s="161" t="n">
        <v>826547</v>
      </c>
      <c r="H13" s="161" t="n">
        <v>868900</v>
      </c>
      <c r="I13" s="161" t="n">
        <v>907400</v>
      </c>
      <c r="J13" s="161" t="n">
        <v>943500</v>
      </c>
      <c r="K13" s="162" t="n">
        <f aca="false">J13</f>
        <v>943500</v>
      </c>
    </row>
    <row r="14" s="159" customFormat="true" ht="15.75" hidden="false" customHeight="true" outlineLevel="0" collapsed="false">
      <c r="A14" s="160" t="s">
        <v>183</v>
      </c>
      <c r="B14" s="154" t="s">
        <v>13</v>
      </c>
      <c r="C14" s="155" t="n">
        <v>1108793</v>
      </c>
      <c r="D14" s="154" t="n">
        <v>1121671</v>
      </c>
      <c r="E14" s="154" t="n">
        <v>1547336</v>
      </c>
      <c r="F14" s="161" t="n">
        <v>1200702</v>
      </c>
      <c r="G14" s="161" t="n">
        <v>1020597</v>
      </c>
      <c r="H14" s="161" t="n">
        <v>867507</v>
      </c>
      <c r="I14" s="161" t="n">
        <v>737381</v>
      </c>
      <c r="J14" s="161" t="n">
        <v>626774</v>
      </c>
      <c r="K14" s="162" t="n">
        <v>626774</v>
      </c>
    </row>
    <row r="15" s="159" customFormat="true" ht="15.75" hidden="false" customHeight="true" outlineLevel="0" collapsed="false">
      <c r="A15" s="160" t="s">
        <v>184</v>
      </c>
      <c r="B15" s="154" t="s">
        <v>13</v>
      </c>
      <c r="C15" s="155" t="n">
        <v>369952</v>
      </c>
      <c r="D15" s="154" t="n">
        <v>395069</v>
      </c>
      <c r="E15" s="154" t="n">
        <v>508502</v>
      </c>
      <c r="F15" s="161" t="n">
        <v>563631</v>
      </c>
      <c r="G15" s="161" t="n">
        <v>632656</v>
      </c>
      <c r="H15" s="161" t="n">
        <v>650000</v>
      </c>
      <c r="I15" s="161" t="n">
        <v>650000</v>
      </c>
      <c r="J15" s="161" t="n">
        <v>656500</v>
      </c>
      <c r="K15" s="162" t="n">
        <v>660000</v>
      </c>
    </row>
    <row r="16" s="159" customFormat="true" ht="15.75" hidden="false" customHeight="true" outlineLevel="0" collapsed="false">
      <c r="A16" s="160" t="s">
        <v>185</v>
      </c>
      <c r="B16" s="154" t="s">
        <v>13</v>
      </c>
      <c r="C16" s="155" t="n">
        <v>369952</v>
      </c>
      <c r="D16" s="154" t="n">
        <v>395069</v>
      </c>
      <c r="E16" s="154" t="n">
        <v>163572</v>
      </c>
      <c r="F16" s="161" t="n">
        <v>156175</v>
      </c>
      <c r="G16" s="161" t="n">
        <v>196921</v>
      </c>
      <c r="H16" s="161" t="n">
        <v>420000</v>
      </c>
      <c r="I16" s="161" t="n">
        <v>420000</v>
      </c>
      <c r="J16" s="161" t="n">
        <v>420000</v>
      </c>
      <c r="K16" s="162" t="n">
        <v>420000</v>
      </c>
    </row>
    <row r="17" customFormat="false" ht="15" hidden="false" customHeight="false" outlineLevel="0" collapsed="false">
      <c r="A17" s="163" t="s">
        <v>17</v>
      </c>
      <c r="B17" s="145" t="s">
        <v>13</v>
      </c>
      <c r="C17" s="151" t="n">
        <v>84917</v>
      </c>
      <c r="D17" s="151"/>
      <c r="E17" s="151"/>
      <c r="F17" s="151"/>
      <c r="G17" s="151"/>
      <c r="H17" s="151"/>
      <c r="I17" s="151"/>
      <c r="J17" s="151"/>
      <c r="K17" s="164"/>
    </row>
    <row r="18" s="170" customFormat="true" ht="26.25" hidden="false" customHeight="true" outlineLevel="0" collapsed="false">
      <c r="A18" s="165" t="s">
        <v>18</v>
      </c>
      <c r="B18" s="166" t="s">
        <v>19</v>
      </c>
      <c r="C18" s="167"/>
      <c r="D18" s="168"/>
      <c r="E18" s="166" t="n">
        <f aca="false">E7/D7*100</f>
        <v>146.327650091644</v>
      </c>
      <c r="F18" s="166" t="n">
        <f aca="false">F7/E7*100</f>
        <v>86.5323667100716</v>
      </c>
      <c r="G18" s="166" t="n">
        <f aca="false">G7/3438478*100</f>
        <v>131.511238402572</v>
      </c>
      <c r="H18" s="166" t="n">
        <f aca="false">H7/G7*100</f>
        <v>104.90822503834</v>
      </c>
      <c r="I18" s="166" t="n">
        <f aca="false">I7/H7*100</f>
        <v>100.028990823692</v>
      </c>
      <c r="J18" s="166" t="n">
        <f aca="false">J7/I7*100</f>
        <v>100.492418518211</v>
      </c>
      <c r="K18" s="169" t="n">
        <f aca="false">K7/J7*100</f>
        <v>101.942255890529</v>
      </c>
    </row>
    <row r="19" customFormat="false" ht="14.25" hidden="false" customHeight="true" outlineLevel="0" collapsed="false">
      <c r="A19" s="171" t="s">
        <v>22</v>
      </c>
      <c r="B19" s="171"/>
      <c r="C19" s="171"/>
      <c r="D19" s="171"/>
      <c r="E19" s="171"/>
      <c r="F19" s="171"/>
      <c r="G19" s="171"/>
      <c r="H19" s="171"/>
      <c r="I19" s="171"/>
      <c r="J19" s="171"/>
      <c r="K19" s="171"/>
    </row>
    <row r="20" s="175" customFormat="true" ht="30" hidden="false" customHeight="true" outlineLevel="0" collapsed="false">
      <c r="A20" s="172" t="s">
        <v>23</v>
      </c>
      <c r="B20" s="173" t="s">
        <v>13</v>
      </c>
      <c r="C20" s="174" t="n">
        <v>1750737</v>
      </c>
      <c r="D20" s="174" t="n">
        <f aca="false">D21+D24+D25</f>
        <v>1584386</v>
      </c>
      <c r="E20" s="174" t="n">
        <f aca="false">E21+E24+E25+E26</f>
        <v>2321359</v>
      </c>
      <c r="F20" s="174" t="n">
        <f aca="false">SUM(F21:F26)</f>
        <v>1920508</v>
      </c>
      <c r="G20" s="174" t="n">
        <f aca="false">SUM(G21:G26)</f>
        <v>4521985</v>
      </c>
      <c r="H20" s="174" t="n">
        <f aca="false">SUM(H21:H26)</f>
        <v>4743934.2</v>
      </c>
      <c r="I20" s="174" t="n">
        <f aca="false">SUM(I21:I26)</f>
        <v>4745309.5056</v>
      </c>
      <c r="J20" s="174" t="n">
        <f aca="false">SUM(J21:J26)</f>
        <v>4768676.288352</v>
      </c>
      <c r="K20" s="174" t="n">
        <f aca="false">SUM(K21:K26)</f>
        <v>4861296.18446278</v>
      </c>
    </row>
    <row r="21" s="159" customFormat="true" ht="15.75" hidden="true" customHeight="true" outlineLevel="0" collapsed="false">
      <c r="A21" s="153" t="s">
        <v>186</v>
      </c>
      <c r="B21" s="154" t="s">
        <v>13</v>
      </c>
      <c r="C21" s="155" t="n">
        <v>67646</v>
      </c>
      <c r="D21" s="156" t="n">
        <v>67646</v>
      </c>
      <c r="E21" s="156" t="n">
        <v>101949</v>
      </c>
      <c r="F21" s="157"/>
      <c r="G21" s="157"/>
      <c r="H21" s="157"/>
      <c r="I21" s="157"/>
      <c r="J21" s="157"/>
      <c r="K21" s="158"/>
    </row>
    <row r="22" s="159" customFormat="true" ht="15.75" hidden="false" customHeight="true" outlineLevel="0" collapsed="false">
      <c r="A22" s="160" t="s">
        <v>181</v>
      </c>
      <c r="B22" s="154" t="s">
        <v>13</v>
      </c>
      <c r="C22" s="155"/>
      <c r="D22" s="156"/>
      <c r="E22" s="156"/>
      <c r="F22" s="157"/>
      <c r="G22" s="161" t="n">
        <v>1845264</v>
      </c>
      <c r="H22" s="161" t="n">
        <f aca="false">G22*105/100</f>
        <v>1937527.2</v>
      </c>
      <c r="I22" s="161" t="n">
        <f aca="false">H22*104.8/100</f>
        <v>2030528.5056</v>
      </c>
      <c r="J22" s="161" t="n">
        <f aca="false">I22*104.5/100</f>
        <v>2121902.288352</v>
      </c>
      <c r="K22" s="162" t="n">
        <f aca="false">J22*104.2/100</f>
        <v>2211022.18446278</v>
      </c>
    </row>
    <row r="23" s="159" customFormat="true" ht="15.75" hidden="false" customHeight="true" outlineLevel="0" collapsed="false">
      <c r="A23" s="160" t="s">
        <v>182</v>
      </c>
      <c r="B23" s="154" t="s">
        <v>13</v>
      </c>
      <c r="C23" s="155"/>
      <c r="D23" s="156"/>
      <c r="E23" s="156"/>
      <c r="F23" s="157"/>
      <c r="G23" s="161" t="n">
        <v>826547</v>
      </c>
      <c r="H23" s="161" t="n">
        <v>868900</v>
      </c>
      <c r="I23" s="161" t="n">
        <v>907400</v>
      </c>
      <c r="J23" s="161" t="n">
        <v>943500</v>
      </c>
      <c r="K23" s="162" t="n">
        <f aca="false">J23</f>
        <v>943500</v>
      </c>
    </row>
    <row r="24" s="159" customFormat="true" ht="15.75" hidden="false" customHeight="true" outlineLevel="0" collapsed="false">
      <c r="A24" s="160" t="s">
        <v>183</v>
      </c>
      <c r="B24" s="154" t="s">
        <v>13</v>
      </c>
      <c r="C24" s="155" t="n">
        <v>1108793</v>
      </c>
      <c r="D24" s="154" t="n">
        <v>1121671</v>
      </c>
      <c r="E24" s="154" t="n">
        <v>1547336</v>
      </c>
      <c r="F24" s="161" t="n">
        <v>1200702</v>
      </c>
      <c r="G24" s="161" t="n">
        <f aca="false">G14</f>
        <v>1020597</v>
      </c>
      <c r="H24" s="161" t="n">
        <f aca="false">H14</f>
        <v>867507</v>
      </c>
      <c r="I24" s="161" t="n">
        <f aca="false">I14</f>
        <v>737381</v>
      </c>
      <c r="J24" s="161" t="n">
        <f aca="false">J14</f>
        <v>626774</v>
      </c>
      <c r="K24" s="161" t="n">
        <f aca="false">K14</f>
        <v>626774</v>
      </c>
    </row>
    <row r="25" s="159" customFormat="true" ht="15.75" hidden="false" customHeight="true" outlineLevel="0" collapsed="false">
      <c r="A25" s="160" t="s">
        <v>184</v>
      </c>
      <c r="B25" s="154" t="s">
        <v>13</v>
      </c>
      <c r="C25" s="155" t="n">
        <v>369952</v>
      </c>
      <c r="D25" s="154" t="n">
        <v>395069</v>
      </c>
      <c r="E25" s="154" t="n">
        <v>508502</v>
      </c>
      <c r="F25" s="161" t="n">
        <v>563631</v>
      </c>
      <c r="G25" s="161" t="n">
        <v>632656</v>
      </c>
      <c r="H25" s="161" t="n">
        <v>650000</v>
      </c>
      <c r="I25" s="161" t="n">
        <v>650000</v>
      </c>
      <c r="J25" s="161" t="n">
        <v>656500</v>
      </c>
      <c r="K25" s="162" t="n">
        <v>660000</v>
      </c>
    </row>
    <row r="26" s="159" customFormat="true" ht="15.75" hidden="false" customHeight="true" outlineLevel="0" collapsed="false">
      <c r="A26" s="160" t="s">
        <v>185</v>
      </c>
      <c r="B26" s="154" t="s">
        <v>13</v>
      </c>
      <c r="C26" s="155" t="n">
        <v>369952</v>
      </c>
      <c r="D26" s="154" t="n">
        <v>395069</v>
      </c>
      <c r="E26" s="154" t="n">
        <v>163572</v>
      </c>
      <c r="F26" s="161" t="n">
        <v>156175</v>
      </c>
      <c r="G26" s="161" t="n">
        <f aca="false">G16</f>
        <v>196921</v>
      </c>
      <c r="H26" s="161" t="n">
        <f aca="false">H16</f>
        <v>420000</v>
      </c>
      <c r="I26" s="161" t="n">
        <f aca="false">I16</f>
        <v>420000</v>
      </c>
      <c r="J26" s="161" t="n">
        <f aca="false">J16</f>
        <v>420000</v>
      </c>
      <c r="K26" s="161" t="n">
        <f aca="false">K16</f>
        <v>420000</v>
      </c>
    </row>
    <row r="27" s="180" customFormat="true" ht="13.5" hidden="false" customHeight="false" outlineLevel="0" collapsed="false">
      <c r="A27" s="176" t="s">
        <v>24</v>
      </c>
      <c r="B27" s="177" t="s">
        <v>13</v>
      </c>
      <c r="C27" s="178" t="n">
        <v>275921</v>
      </c>
      <c r="D27" s="178" t="n">
        <f aca="false">D28+D34</f>
        <v>11367.709</v>
      </c>
      <c r="E27" s="178" t="n">
        <f aca="false">E28+E34</f>
        <v>56633.95</v>
      </c>
      <c r="F27" s="178" t="n">
        <f aca="false">F28+F34</f>
        <v>-25990</v>
      </c>
      <c r="G27" s="178" t="n">
        <f aca="false">G28+G34</f>
        <v>246613</v>
      </c>
      <c r="H27" s="178" t="n">
        <f aca="false">H28+H34</f>
        <v>258424</v>
      </c>
      <c r="I27" s="178" t="n">
        <f aca="false">I28+I34</f>
        <v>251763</v>
      </c>
      <c r="J27" s="178" t="n">
        <f aca="false">J28+J34</f>
        <v>238777</v>
      </c>
      <c r="K27" s="179" t="n">
        <f aca="false">K28+K34</f>
        <v>239777</v>
      </c>
    </row>
    <row r="28" s="175" customFormat="true" ht="16.5" hidden="false" customHeight="true" outlineLevel="0" collapsed="false">
      <c r="A28" s="172" t="s">
        <v>25</v>
      </c>
      <c r="B28" s="173" t="s">
        <v>13</v>
      </c>
      <c r="C28" s="174" t="n">
        <v>44527</v>
      </c>
      <c r="D28" s="174" t="n">
        <f aca="false">D29</f>
        <v>25946</v>
      </c>
      <c r="E28" s="181" t="n">
        <f aca="false">SUM(E29:E33)</f>
        <v>62637</v>
      </c>
      <c r="F28" s="181" t="n">
        <f aca="false">SUM(F29:F33)</f>
        <v>35315</v>
      </c>
      <c r="G28" s="181" t="n">
        <f aca="false">SUM(G29:G33)</f>
        <v>317114</v>
      </c>
      <c r="H28" s="181" t="n">
        <f aca="false">SUM(H29:H33)</f>
        <v>339500</v>
      </c>
      <c r="I28" s="181" t="n">
        <f aca="false">SUM(I29:I33)</f>
        <v>345000</v>
      </c>
      <c r="J28" s="181" t="n">
        <f aca="false">SUM(J29:J33)</f>
        <v>346000</v>
      </c>
      <c r="K28" s="182" t="n">
        <f aca="false">SUM(K29:K33)</f>
        <v>347000</v>
      </c>
    </row>
    <row r="29" s="159" customFormat="true" ht="15.75" hidden="false" customHeight="true" outlineLevel="0" collapsed="false">
      <c r="A29" s="160" t="s">
        <v>184</v>
      </c>
      <c r="B29" s="154" t="s">
        <v>13</v>
      </c>
      <c r="C29" s="155"/>
      <c r="D29" s="154" t="n">
        <v>25946</v>
      </c>
      <c r="E29" s="154" t="n">
        <v>60289</v>
      </c>
      <c r="F29" s="161" t="n">
        <v>28815</v>
      </c>
      <c r="G29" s="161" t="n">
        <v>86760</v>
      </c>
      <c r="H29" s="161" t="n">
        <v>87000</v>
      </c>
      <c r="I29" s="161" t="n">
        <v>87000</v>
      </c>
      <c r="J29" s="161" t="n">
        <v>87000</v>
      </c>
      <c r="K29" s="162" t="n">
        <v>87000</v>
      </c>
    </row>
    <row r="30" s="159" customFormat="true" ht="15.75" hidden="false" customHeight="true" outlineLevel="0" collapsed="false">
      <c r="A30" s="160" t="s">
        <v>181</v>
      </c>
      <c r="B30" s="154" t="s">
        <v>13</v>
      </c>
      <c r="C30" s="155"/>
      <c r="D30" s="154"/>
      <c r="E30" s="154"/>
      <c r="F30" s="161"/>
      <c r="G30" s="161" t="n">
        <v>210436</v>
      </c>
      <c r="H30" s="161" t="n">
        <v>210500</v>
      </c>
      <c r="I30" s="161" t="n">
        <v>215000</v>
      </c>
      <c r="J30" s="161" t="n">
        <v>215000</v>
      </c>
      <c r="K30" s="162" t="n">
        <v>215000</v>
      </c>
    </row>
    <row r="31" s="159" customFormat="true" ht="15.75" hidden="false" customHeight="true" outlineLevel="0" collapsed="false">
      <c r="A31" s="160" t="s">
        <v>182</v>
      </c>
      <c r="B31" s="154" t="s">
        <v>13</v>
      </c>
      <c r="C31" s="155"/>
      <c r="D31" s="154"/>
      <c r="E31" s="154"/>
      <c r="F31" s="161"/>
      <c r="G31" s="161" t="n">
        <v>5000</v>
      </c>
      <c r="H31" s="161" t="n">
        <v>6000</v>
      </c>
      <c r="I31" s="161" t="n">
        <v>7000</v>
      </c>
      <c r="J31" s="161" t="n">
        <v>8000</v>
      </c>
      <c r="K31" s="162" t="n">
        <v>9000</v>
      </c>
    </row>
    <row r="32" s="159" customFormat="true" ht="15.75" hidden="true" customHeight="true" outlineLevel="0" collapsed="false">
      <c r="A32" s="153" t="s">
        <v>186</v>
      </c>
      <c r="B32" s="154" t="s">
        <v>13</v>
      </c>
      <c r="C32" s="155"/>
      <c r="D32" s="156"/>
      <c r="E32" s="156"/>
      <c r="F32" s="157"/>
      <c r="G32" s="157"/>
      <c r="H32" s="157"/>
      <c r="I32" s="157"/>
      <c r="J32" s="157"/>
      <c r="K32" s="158"/>
    </row>
    <row r="33" s="159" customFormat="true" ht="14.25" hidden="false" customHeight="true" outlineLevel="0" collapsed="false">
      <c r="A33" s="160" t="s">
        <v>185</v>
      </c>
      <c r="B33" s="154" t="s">
        <v>13</v>
      </c>
      <c r="C33" s="155" t="n">
        <v>369952</v>
      </c>
      <c r="D33" s="154" t="n">
        <v>395069</v>
      </c>
      <c r="E33" s="154" t="n">
        <v>2348</v>
      </c>
      <c r="F33" s="161" t="n">
        <v>6500</v>
      </c>
      <c r="G33" s="161" t="n">
        <v>14918</v>
      </c>
      <c r="H33" s="161" t="n">
        <v>36000</v>
      </c>
      <c r="I33" s="161" t="n">
        <v>36000</v>
      </c>
      <c r="J33" s="161" t="n">
        <v>36000</v>
      </c>
      <c r="K33" s="162" t="n">
        <v>36000</v>
      </c>
    </row>
    <row r="34" s="175" customFormat="true" ht="13.5" hidden="false" customHeight="true" outlineLevel="0" collapsed="false">
      <c r="A34" s="172" t="s">
        <v>26</v>
      </c>
      <c r="B34" s="173" t="s">
        <v>13</v>
      </c>
      <c r="C34" s="174" t="n">
        <v>-22433</v>
      </c>
      <c r="D34" s="174" t="n">
        <f aca="false">D35+D36</f>
        <v>-14578.291</v>
      </c>
      <c r="E34" s="174" t="n">
        <f aca="false">E35+E36</f>
        <v>-6003.05</v>
      </c>
      <c r="F34" s="174" t="n">
        <f aca="false">F35+F36</f>
        <v>-61305</v>
      </c>
      <c r="G34" s="174" t="n">
        <f aca="false">G35+G36</f>
        <v>-70501</v>
      </c>
      <c r="H34" s="174" t="n">
        <f aca="false">H35+H36</f>
        <v>-81076</v>
      </c>
      <c r="I34" s="174" t="n">
        <f aca="false">I35+I36</f>
        <v>-93237</v>
      </c>
      <c r="J34" s="174" t="n">
        <f aca="false">J35+J36</f>
        <v>-107223</v>
      </c>
      <c r="K34" s="174" t="n">
        <f aca="false">K35+K36</f>
        <v>-107223</v>
      </c>
    </row>
    <row r="35" s="185" customFormat="true" ht="14.25" hidden="false" customHeight="true" outlineLevel="0" collapsed="false">
      <c r="A35" s="160" t="s">
        <v>183</v>
      </c>
      <c r="B35" s="154" t="s">
        <v>13</v>
      </c>
      <c r="C35" s="183"/>
      <c r="D35" s="184" t="n">
        <v>-46.291</v>
      </c>
      <c r="E35" s="184" t="n">
        <v>-45.05</v>
      </c>
      <c r="F35" s="161" t="n">
        <v>-61305</v>
      </c>
      <c r="G35" s="161" t="n">
        <v>-70501</v>
      </c>
      <c r="H35" s="161" t="n">
        <v>-81076</v>
      </c>
      <c r="I35" s="161" t="n">
        <v>-93237</v>
      </c>
      <c r="J35" s="161" t="n">
        <v>-107223</v>
      </c>
      <c r="K35" s="162" t="n">
        <v>-107223</v>
      </c>
    </row>
    <row r="36" s="191" customFormat="true" ht="15.75" hidden="true" customHeight="true" outlineLevel="0" collapsed="false">
      <c r="A36" s="186" t="s">
        <v>186</v>
      </c>
      <c r="B36" s="187" t="s">
        <v>13</v>
      </c>
      <c r="C36" s="188"/>
      <c r="D36" s="189" t="n">
        <v>-14532</v>
      </c>
      <c r="E36" s="189" t="n">
        <v>-5958</v>
      </c>
      <c r="F36" s="189"/>
      <c r="G36" s="189"/>
      <c r="H36" s="189"/>
      <c r="I36" s="189"/>
      <c r="J36" s="189"/>
      <c r="K36" s="190"/>
    </row>
    <row r="37" s="198" customFormat="true" ht="15.75" hidden="false" customHeight="true" outlineLevel="0" collapsed="false">
      <c r="A37" s="192" t="s">
        <v>27</v>
      </c>
      <c r="B37" s="192"/>
      <c r="C37" s="193"/>
      <c r="D37" s="194" t="s">
        <v>28</v>
      </c>
      <c r="E37" s="195" t="n">
        <v>43269</v>
      </c>
      <c r="F37" s="196" t="s">
        <v>187</v>
      </c>
      <c r="G37" s="196"/>
      <c r="H37" s="196"/>
      <c r="I37" s="196"/>
      <c r="J37" s="196"/>
      <c r="K37" s="196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5" hidden="true" customHeight="true" outlineLevel="0" collapsed="false">
      <c r="A38" s="199" t="s">
        <v>30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27.75" hidden="true" customHeight="true" outlineLevel="0" collapsed="false">
      <c r="A39" s="200" t="s">
        <v>31</v>
      </c>
      <c r="B39" s="201" t="s">
        <v>32</v>
      </c>
      <c r="C39" s="202"/>
      <c r="D39" s="202"/>
      <c r="E39" s="202"/>
      <c r="F39" s="202"/>
      <c r="G39" s="202"/>
      <c r="H39" s="202"/>
      <c r="I39" s="202"/>
      <c r="J39" s="202"/>
      <c r="K39" s="203"/>
    </row>
    <row r="40" customFormat="false" ht="14.25" hidden="true" customHeight="true" outlineLevel="0" collapsed="false">
      <c r="A40" s="200" t="s">
        <v>34</v>
      </c>
      <c r="B40" s="201" t="s">
        <v>19</v>
      </c>
      <c r="C40" s="202"/>
      <c r="D40" s="202"/>
      <c r="E40" s="204"/>
      <c r="F40" s="205"/>
      <c r="G40" s="205"/>
      <c r="H40" s="205"/>
      <c r="I40" s="205"/>
      <c r="J40" s="205"/>
      <c r="K40" s="206"/>
    </row>
    <row r="41" customFormat="false" ht="32.25" hidden="true" customHeight="true" outlineLevel="0" collapsed="false">
      <c r="A41" s="200" t="s">
        <v>35</v>
      </c>
      <c r="B41" s="201" t="s">
        <v>32</v>
      </c>
      <c r="C41" s="202"/>
      <c r="D41" s="202"/>
      <c r="E41" s="202"/>
      <c r="F41" s="202"/>
      <c r="G41" s="202"/>
      <c r="H41" s="202"/>
      <c r="I41" s="202"/>
      <c r="J41" s="202"/>
      <c r="K41" s="203"/>
    </row>
    <row r="42" customFormat="false" ht="15" hidden="true" customHeight="true" outlineLevel="0" collapsed="false">
      <c r="A42" s="200" t="s">
        <v>34</v>
      </c>
      <c r="B42" s="201" t="s">
        <v>19</v>
      </c>
      <c r="C42" s="202"/>
      <c r="D42" s="202"/>
      <c r="E42" s="204"/>
      <c r="F42" s="205"/>
      <c r="G42" s="205"/>
      <c r="H42" s="205"/>
      <c r="I42" s="205"/>
      <c r="J42" s="205"/>
      <c r="K42" s="206"/>
    </row>
    <row r="43" customFormat="false" ht="27" hidden="true" customHeight="true" outlineLevel="0" collapsed="false">
      <c r="A43" s="200" t="s">
        <v>36</v>
      </c>
      <c r="B43" s="201" t="s">
        <v>37</v>
      </c>
      <c r="C43" s="207"/>
      <c r="D43" s="208"/>
      <c r="E43" s="208"/>
      <c r="F43" s="208"/>
      <c r="G43" s="208"/>
      <c r="H43" s="208"/>
      <c r="I43" s="202"/>
      <c r="J43" s="202"/>
      <c r="K43" s="203"/>
    </row>
    <row r="44" customFormat="false" ht="26.25" hidden="true" customHeight="true" outlineLevel="0" collapsed="false">
      <c r="A44" s="200" t="s">
        <v>38</v>
      </c>
      <c r="B44" s="207" t="s">
        <v>32</v>
      </c>
      <c r="C44" s="207"/>
      <c r="D44" s="202"/>
      <c r="E44" s="202"/>
      <c r="F44" s="202"/>
      <c r="G44" s="202"/>
      <c r="H44" s="202"/>
      <c r="I44" s="202"/>
      <c r="J44" s="202"/>
      <c r="K44" s="203"/>
    </row>
    <row r="45" customFormat="false" ht="18.75" hidden="true" customHeight="true" outlineLevel="0" collapsed="false">
      <c r="A45" s="200" t="s">
        <v>39</v>
      </c>
      <c r="B45" s="209" t="s">
        <v>40</v>
      </c>
      <c r="C45" s="207"/>
      <c r="D45" s="202"/>
      <c r="E45" s="202"/>
      <c r="F45" s="202"/>
      <c r="G45" s="202"/>
      <c r="H45" s="202"/>
      <c r="I45" s="202"/>
      <c r="J45" s="202"/>
      <c r="K45" s="203"/>
    </row>
    <row r="46" customFormat="false" ht="14.25" hidden="true" customHeight="true" outlineLevel="0" collapsed="false">
      <c r="A46" s="171" t="s">
        <v>41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33.75" hidden="true" customHeight="true" outlineLevel="0" collapsed="false">
      <c r="A47" s="200" t="s">
        <v>23</v>
      </c>
      <c r="B47" s="207" t="s">
        <v>32</v>
      </c>
      <c r="C47" s="210"/>
      <c r="D47" s="210"/>
      <c r="E47" s="202"/>
      <c r="F47" s="202"/>
      <c r="G47" s="202"/>
      <c r="H47" s="202"/>
      <c r="I47" s="202"/>
      <c r="J47" s="202"/>
      <c r="K47" s="203"/>
    </row>
    <row r="48" customFormat="false" ht="24" hidden="true" customHeight="true" outlineLevel="0" collapsed="false">
      <c r="A48" s="200" t="s">
        <v>42</v>
      </c>
      <c r="B48" s="207" t="s">
        <v>32</v>
      </c>
      <c r="C48" s="210"/>
      <c r="D48" s="210"/>
      <c r="E48" s="211"/>
      <c r="F48" s="212"/>
      <c r="G48" s="212"/>
      <c r="H48" s="212"/>
      <c r="I48" s="212"/>
      <c r="J48" s="212"/>
      <c r="K48" s="213"/>
    </row>
    <row r="49" customFormat="false" ht="17.25" hidden="true" customHeight="true" outlineLevel="0" collapsed="false">
      <c r="A49" s="200" t="s">
        <v>43</v>
      </c>
      <c r="B49" s="207" t="s">
        <v>32</v>
      </c>
      <c r="C49" s="210"/>
      <c r="D49" s="210"/>
      <c r="E49" s="211"/>
      <c r="F49" s="214"/>
      <c r="G49" s="214"/>
      <c r="H49" s="214"/>
      <c r="I49" s="214"/>
      <c r="J49" s="214"/>
      <c r="K49" s="215"/>
    </row>
    <row r="50" customFormat="false" ht="27" hidden="true" customHeight="true" outlineLevel="0" collapsed="false">
      <c r="A50" s="200" t="s">
        <v>44</v>
      </c>
      <c r="B50" s="207" t="s">
        <v>32</v>
      </c>
      <c r="C50" s="210"/>
      <c r="D50" s="210"/>
      <c r="E50" s="211"/>
      <c r="F50" s="214"/>
      <c r="G50" s="214"/>
      <c r="H50" s="214"/>
      <c r="I50" s="214"/>
      <c r="J50" s="214"/>
      <c r="K50" s="215"/>
    </row>
    <row r="51" customFormat="false" ht="20.25" hidden="true" customHeight="true" outlineLevel="0" collapsed="false">
      <c r="A51" s="200" t="s">
        <v>45</v>
      </c>
      <c r="B51" s="207" t="s">
        <v>32</v>
      </c>
      <c r="C51" s="210"/>
      <c r="D51" s="210"/>
      <c r="E51" s="211"/>
      <c r="F51" s="214"/>
      <c r="G51" s="214"/>
      <c r="H51" s="214"/>
      <c r="I51" s="214"/>
      <c r="J51" s="214"/>
      <c r="K51" s="215"/>
    </row>
    <row r="52" customFormat="false" ht="18.75" hidden="true" customHeight="true" outlineLevel="0" collapsed="false">
      <c r="A52" s="200" t="s">
        <v>46</v>
      </c>
      <c r="B52" s="207" t="s">
        <v>32</v>
      </c>
      <c r="C52" s="210"/>
      <c r="D52" s="210"/>
      <c r="E52" s="211"/>
      <c r="F52" s="214"/>
      <c r="G52" s="214"/>
      <c r="H52" s="214"/>
      <c r="I52" s="214"/>
      <c r="J52" s="214"/>
      <c r="K52" s="215"/>
    </row>
    <row r="53" customFormat="false" ht="19.5" hidden="true" customHeight="true" outlineLevel="0" collapsed="false">
      <c r="A53" s="200" t="s">
        <v>25</v>
      </c>
      <c r="B53" s="207" t="s">
        <v>32</v>
      </c>
      <c r="C53" s="210"/>
      <c r="D53" s="210"/>
      <c r="E53" s="212"/>
      <c r="F53" s="212"/>
      <c r="G53" s="212"/>
      <c r="H53" s="212"/>
      <c r="I53" s="212"/>
      <c r="J53" s="212"/>
      <c r="K53" s="213"/>
    </row>
    <row r="54" customFormat="false" ht="30" hidden="true" customHeight="true" outlineLevel="0" collapsed="false">
      <c r="A54" s="200" t="s">
        <v>47</v>
      </c>
      <c r="B54" s="207" t="s">
        <v>13</v>
      </c>
      <c r="C54" s="210"/>
      <c r="D54" s="210"/>
      <c r="E54" s="211"/>
      <c r="F54" s="214"/>
      <c r="G54" s="214"/>
      <c r="H54" s="214"/>
      <c r="I54" s="214"/>
      <c r="J54" s="214"/>
      <c r="K54" s="215"/>
    </row>
    <row r="55" customFormat="false" ht="17.25" hidden="true" customHeight="true" outlineLevel="0" collapsed="false">
      <c r="A55" s="200" t="s">
        <v>26</v>
      </c>
      <c r="B55" s="207" t="s">
        <v>32</v>
      </c>
      <c r="C55" s="210"/>
      <c r="D55" s="210"/>
      <c r="E55" s="216"/>
      <c r="F55" s="216"/>
      <c r="G55" s="216"/>
      <c r="H55" s="216"/>
      <c r="I55" s="216"/>
      <c r="J55" s="216"/>
      <c r="K55" s="217"/>
    </row>
    <row r="56" customFormat="false" ht="12" hidden="true" customHeight="true" outlineLevel="0" collapsed="false">
      <c r="A56" s="200" t="s">
        <v>48</v>
      </c>
      <c r="B56" s="207" t="s">
        <v>49</v>
      </c>
      <c r="C56" s="210"/>
      <c r="D56" s="210"/>
      <c r="E56" s="211"/>
      <c r="F56" s="214"/>
      <c r="G56" s="214"/>
      <c r="H56" s="214"/>
      <c r="I56" s="214"/>
      <c r="J56" s="214"/>
      <c r="K56" s="215"/>
    </row>
    <row r="57" customFormat="false" ht="15" hidden="true" customHeight="true" outlineLevel="0" collapsed="false">
      <c r="A57" s="200" t="s">
        <v>50</v>
      </c>
      <c r="B57" s="207" t="s">
        <v>49</v>
      </c>
      <c r="C57" s="210"/>
      <c r="D57" s="210"/>
      <c r="E57" s="211"/>
      <c r="F57" s="214"/>
      <c r="G57" s="214"/>
      <c r="H57" s="214"/>
      <c r="I57" s="214"/>
      <c r="J57" s="214"/>
      <c r="K57" s="215"/>
    </row>
    <row r="58" customFormat="false" ht="20.25" hidden="true" customHeight="true" outlineLevel="0" collapsed="false">
      <c r="A58" s="218" t="s">
        <v>55</v>
      </c>
      <c r="B58" s="211"/>
      <c r="C58" s="219"/>
      <c r="D58" s="220" t="s">
        <v>28</v>
      </c>
      <c r="E58" s="221" t="n">
        <v>43269</v>
      </c>
      <c r="F58" s="222" t="s">
        <v>187</v>
      </c>
      <c r="G58" s="222"/>
      <c r="H58" s="222"/>
      <c r="I58" s="222"/>
      <c r="J58" s="222"/>
      <c r="K58" s="222"/>
    </row>
    <row r="59" customFormat="false" ht="14.25" hidden="true" customHeight="true" outlineLevel="0" collapsed="false">
      <c r="A59" s="199" t="s">
        <v>63</v>
      </c>
      <c r="B59" s="199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25.5" hidden="true" customHeight="true" outlineLevel="0" collapsed="false">
      <c r="A60" s="200" t="s">
        <v>64</v>
      </c>
      <c r="B60" s="207" t="s">
        <v>13</v>
      </c>
      <c r="C60" s="152"/>
      <c r="D60" s="152"/>
      <c r="E60" s="152"/>
      <c r="F60" s="152"/>
      <c r="G60" s="152"/>
      <c r="H60" s="152"/>
      <c r="I60" s="152"/>
      <c r="J60" s="152"/>
      <c r="K60" s="223"/>
    </row>
    <row r="61" customFormat="false" ht="12.75" hidden="true" customHeight="true" outlineLevel="0" collapsed="false">
      <c r="A61" s="224" t="s">
        <v>34</v>
      </c>
      <c r="B61" s="207" t="s">
        <v>19</v>
      </c>
      <c r="C61" s="225"/>
      <c r="D61" s="225"/>
      <c r="E61" s="211"/>
      <c r="F61" s="211"/>
      <c r="G61" s="211"/>
      <c r="H61" s="211"/>
      <c r="I61" s="211"/>
      <c r="J61" s="211"/>
      <c r="K61" s="226"/>
    </row>
    <row r="62" customFormat="false" ht="16.5" hidden="true" customHeight="true" outlineLevel="0" collapsed="false">
      <c r="A62" s="200" t="s">
        <v>65</v>
      </c>
      <c r="B62" s="207" t="s">
        <v>13</v>
      </c>
      <c r="C62" s="152"/>
      <c r="D62" s="152"/>
      <c r="E62" s="211"/>
      <c r="F62" s="211"/>
      <c r="G62" s="211"/>
      <c r="H62" s="211"/>
      <c r="I62" s="211"/>
      <c r="J62" s="211"/>
      <c r="K62" s="226"/>
    </row>
    <row r="63" customFormat="false" ht="14.25" hidden="false" customHeight="true" outlineLevel="0" collapsed="false">
      <c r="A63" s="227" t="s">
        <v>78</v>
      </c>
      <c r="B63" s="227"/>
      <c r="C63" s="227"/>
      <c r="D63" s="227"/>
      <c r="E63" s="227"/>
      <c r="F63" s="227"/>
      <c r="G63" s="227"/>
      <c r="H63" s="227"/>
      <c r="I63" s="227"/>
      <c r="J63" s="227"/>
      <c r="K63" s="227"/>
    </row>
    <row r="64" customFormat="false" ht="24.75" hidden="false" customHeight="true" outlineLevel="0" collapsed="false">
      <c r="A64" s="200" t="s">
        <v>79</v>
      </c>
      <c r="B64" s="228" t="s">
        <v>13</v>
      </c>
      <c r="C64" s="229" t="n">
        <f aca="false">C66+C73</f>
        <v>151942.469</v>
      </c>
      <c r="D64" s="229" t="e">
        <f aca="false">D66+D73</f>
        <v>#REF!</v>
      </c>
      <c r="E64" s="229" t="n">
        <f aca="false">E66+E73</f>
        <v>10955</v>
      </c>
      <c r="F64" s="229" t="n">
        <f aca="false">F66+F73</f>
        <v>12134</v>
      </c>
      <c r="G64" s="229" t="n">
        <f aca="false">G66+G73</f>
        <v>40102</v>
      </c>
      <c r="H64" s="229" t="n">
        <f aca="false">H66+H73</f>
        <v>27440</v>
      </c>
      <c r="I64" s="229" t="n">
        <f aca="false">I66+I73</f>
        <v>22430</v>
      </c>
      <c r="J64" s="229" t="n">
        <f aca="false">J66+J73</f>
        <v>12430</v>
      </c>
      <c r="K64" s="230" t="n">
        <f aca="false">K66+K73</f>
        <v>12450</v>
      </c>
    </row>
    <row r="65" customFormat="false" ht="12.75" hidden="false" customHeight="true" outlineLevel="0" collapsed="false">
      <c r="A65" s="224" t="s">
        <v>34</v>
      </c>
      <c r="B65" s="207" t="s">
        <v>19</v>
      </c>
      <c r="C65" s="231"/>
      <c r="D65" s="231"/>
      <c r="E65" s="232"/>
      <c r="F65" s="233" t="n">
        <f aca="false">F64/E64*100</f>
        <v>110.762209036969</v>
      </c>
      <c r="G65" s="233" t="n">
        <f aca="false">G64/12634*100</f>
        <v>317.41332911192</v>
      </c>
      <c r="H65" s="233" t="n">
        <f aca="false">H64/G64*100</f>
        <v>68.4255149369109</v>
      </c>
      <c r="I65" s="233" t="n">
        <f aca="false">I64/H64*100</f>
        <v>81.7419825072886</v>
      </c>
      <c r="J65" s="233" t="n">
        <f aca="false">J64/I64*100</f>
        <v>55.4168524297815</v>
      </c>
      <c r="K65" s="234" t="n">
        <f aca="false">K64/J64*100</f>
        <v>100.160901045857</v>
      </c>
    </row>
    <row r="66" customFormat="false" ht="14.25" hidden="false" customHeight="true" outlineLevel="0" collapsed="false">
      <c r="A66" s="200" t="s">
        <v>81</v>
      </c>
      <c r="B66" s="228" t="s">
        <v>13</v>
      </c>
      <c r="C66" s="235" t="n">
        <v>65400</v>
      </c>
      <c r="D66" s="235" t="n">
        <f aca="false">D67+D71+D70</f>
        <v>30098</v>
      </c>
      <c r="E66" s="235" t="n">
        <f aca="false">E67+E71+E70+E72</f>
        <v>8955</v>
      </c>
      <c r="F66" s="152" t="n">
        <f aca="false">F67+F71+F70+F72</f>
        <v>12134</v>
      </c>
      <c r="G66" s="152" t="n">
        <f aca="false">SUM(G67:G72)</f>
        <v>40102</v>
      </c>
      <c r="H66" s="152" t="n">
        <f aca="false">SUM(H67:H72)</f>
        <v>27440</v>
      </c>
      <c r="I66" s="152" t="n">
        <f aca="false">SUM(I67:I72)</f>
        <v>22430</v>
      </c>
      <c r="J66" s="152" t="n">
        <f aca="false">SUM(J67:J72)</f>
        <v>12430</v>
      </c>
      <c r="K66" s="152" t="n">
        <f aca="false">SUM(K67:K72)</f>
        <v>12450</v>
      </c>
    </row>
    <row r="67" s="159" customFormat="true" ht="15.75" hidden="false" customHeight="true" outlineLevel="0" collapsed="false">
      <c r="A67" s="160" t="s">
        <v>188</v>
      </c>
      <c r="B67" s="154" t="s">
        <v>13</v>
      </c>
      <c r="C67" s="155"/>
      <c r="D67" s="154" t="n">
        <f aca="false">17242+2758</f>
        <v>20000</v>
      </c>
      <c r="E67" s="154" t="n">
        <v>8426</v>
      </c>
      <c r="F67" s="161" t="n">
        <v>8991</v>
      </c>
      <c r="G67" s="161" t="n">
        <v>37790</v>
      </c>
      <c r="H67" s="161" t="n">
        <v>25000</v>
      </c>
      <c r="I67" s="161" t="n">
        <v>20000</v>
      </c>
      <c r="J67" s="161" t="n">
        <v>10000</v>
      </c>
      <c r="K67" s="162" t="n">
        <v>10000</v>
      </c>
    </row>
    <row r="68" s="159" customFormat="true" ht="15.75" hidden="false" customHeight="true" outlineLevel="0" collapsed="false">
      <c r="A68" s="160" t="s">
        <v>181</v>
      </c>
      <c r="B68" s="154" t="s">
        <v>13</v>
      </c>
      <c r="C68" s="155"/>
      <c r="D68" s="154"/>
      <c r="E68" s="154"/>
      <c r="F68" s="161"/>
      <c r="G68" s="161" t="n">
        <v>110</v>
      </c>
      <c r="H68" s="161" t="n">
        <v>90</v>
      </c>
      <c r="I68" s="161" t="n">
        <v>80</v>
      </c>
      <c r="J68" s="161" t="n">
        <v>80</v>
      </c>
      <c r="K68" s="162" t="n">
        <v>100</v>
      </c>
    </row>
    <row r="69" s="185" customFormat="true" ht="12" hidden="false" customHeight="true" outlineLevel="0" collapsed="false">
      <c r="A69" s="160" t="s">
        <v>182</v>
      </c>
      <c r="B69" s="154" t="s">
        <v>13</v>
      </c>
      <c r="C69" s="155"/>
      <c r="D69" s="156"/>
      <c r="E69" s="156"/>
      <c r="F69" s="157"/>
      <c r="G69" s="161" t="n">
        <v>50</v>
      </c>
      <c r="H69" s="161" t="n">
        <v>50</v>
      </c>
      <c r="I69" s="161" t="n">
        <v>50</v>
      </c>
      <c r="J69" s="161" t="n">
        <v>50</v>
      </c>
      <c r="K69" s="162" t="n">
        <v>50</v>
      </c>
    </row>
    <row r="70" s="159" customFormat="true" ht="15.75" hidden="false" customHeight="true" outlineLevel="0" collapsed="false">
      <c r="A70" s="160" t="s">
        <v>183</v>
      </c>
      <c r="B70" s="154" t="s">
        <v>13</v>
      </c>
      <c r="C70" s="155" t="n">
        <v>1108793</v>
      </c>
      <c r="D70" s="154" t="n">
        <v>10000</v>
      </c>
      <c r="E70" s="154" t="n">
        <v>50</v>
      </c>
      <c r="F70" s="161" t="n">
        <v>2632</v>
      </c>
      <c r="G70" s="161" t="n">
        <v>2000</v>
      </c>
      <c r="H70" s="161" t="n">
        <v>2000</v>
      </c>
      <c r="I70" s="161" t="n">
        <v>2000</v>
      </c>
      <c r="J70" s="161" t="n">
        <v>2000</v>
      </c>
      <c r="K70" s="162" t="n">
        <v>2000</v>
      </c>
    </row>
    <row r="71" s="159" customFormat="true" ht="15.75" hidden="true" customHeight="true" outlineLevel="0" collapsed="false">
      <c r="A71" s="160" t="s">
        <v>186</v>
      </c>
      <c r="B71" s="154" t="s">
        <v>13</v>
      </c>
      <c r="C71" s="155"/>
      <c r="D71" s="154" t="n">
        <v>98</v>
      </c>
      <c r="E71" s="154" t="n">
        <v>57</v>
      </c>
      <c r="F71" s="161"/>
      <c r="G71" s="161"/>
      <c r="H71" s="161"/>
      <c r="I71" s="161"/>
      <c r="J71" s="161"/>
      <c r="K71" s="162"/>
    </row>
    <row r="72" s="159" customFormat="true" ht="15.75" hidden="false" customHeight="true" outlineLevel="0" collapsed="false">
      <c r="A72" s="160" t="s">
        <v>185</v>
      </c>
      <c r="B72" s="154" t="s">
        <v>13</v>
      </c>
      <c r="C72" s="155" t="n">
        <v>369952</v>
      </c>
      <c r="D72" s="154" t="n">
        <v>395069</v>
      </c>
      <c r="E72" s="154" t="n">
        <v>422</v>
      </c>
      <c r="F72" s="161" t="n">
        <v>511</v>
      </c>
      <c r="G72" s="161" t="n">
        <v>152</v>
      </c>
      <c r="H72" s="161" t="n">
        <v>300</v>
      </c>
      <c r="I72" s="161" t="n">
        <v>300</v>
      </c>
      <c r="J72" s="161" t="n">
        <v>300</v>
      </c>
      <c r="K72" s="162" t="n">
        <v>300</v>
      </c>
    </row>
    <row r="73" customFormat="false" ht="11.25" hidden="false" customHeight="true" outlineLevel="0" collapsed="false">
      <c r="A73" s="200" t="s">
        <v>189</v>
      </c>
      <c r="B73" s="228" t="s">
        <v>13</v>
      </c>
      <c r="C73" s="235" t="n">
        <v>86542.469</v>
      </c>
      <c r="D73" s="236" t="e">
        <f aca="false">#REF!</f>
        <v>#REF!</v>
      </c>
      <c r="E73" s="236" t="n">
        <v>2000</v>
      </c>
      <c r="F73" s="236" t="n">
        <v>0</v>
      </c>
      <c r="G73" s="236" t="n">
        <v>0</v>
      </c>
      <c r="H73" s="236"/>
      <c r="I73" s="236" t="n">
        <v>0</v>
      </c>
      <c r="J73" s="236" t="n">
        <v>0</v>
      </c>
      <c r="K73" s="237" t="n">
        <v>0</v>
      </c>
    </row>
    <row r="74" customFormat="false" ht="12.75" hidden="false" customHeight="false" outlineLevel="0" collapsed="false">
      <c r="A74" s="238" t="s">
        <v>83</v>
      </c>
      <c r="B74" s="228" t="s">
        <v>13</v>
      </c>
      <c r="C74" s="235"/>
      <c r="D74" s="235"/>
      <c r="E74" s="211"/>
      <c r="F74" s="236" t="n">
        <v>0</v>
      </c>
      <c r="G74" s="236" t="n">
        <v>0</v>
      </c>
      <c r="H74" s="236"/>
      <c r="I74" s="236" t="n">
        <v>0</v>
      </c>
      <c r="J74" s="236" t="n">
        <v>0</v>
      </c>
      <c r="K74" s="237" t="n">
        <v>0</v>
      </c>
    </row>
    <row r="75" s="198" customFormat="true" ht="15.75" hidden="false" customHeight="true" outlineLevel="0" collapsed="false">
      <c r="A75" s="192" t="s">
        <v>27</v>
      </c>
      <c r="B75" s="192"/>
      <c r="C75" s="193"/>
      <c r="D75" s="194" t="s">
        <v>28</v>
      </c>
      <c r="E75" s="195" t="n">
        <v>43269</v>
      </c>
      <c r="F75" s="196" t="s">
        <v>187</v>
      </c>
      <c r="G75" s="196"/>
      <c r="H75" s="196"/>
      <c r="I75" s="196"/>
      <c r="J75" s="196"/>
      <c r="K75" s="196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4.25" hidden="false" customHeight="true" outlineLevel="0" collapsed="false">
      <c r="A76" s="227" t="s">
        <v>156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27"/>
    </row>
    <row r="77" s="175" customFormat="true" ht="14.25" hidden="false" customHeight="false" outlineLevel="0" collapsed="false">
      <c r="A77" s="172" t="s">
        <v>157</v>
      </c>
      <c r="B77" s="239" t="s">
        <v>49</v>
      </c>
      <c r="C77" s="240" t="n">
        <v>292</v>
      </c>
      <c r="D77" s="240" t="n">
        <v>5</v>
      </c>
      <c r="E77" s="240" t="n">
        <v>5</v>
      </c>
      <c r="F77" s="240" t="n">
        <v>5</v>
      </c>
      <c r="G77" s="240" t="n">
        <v>7</v>
      </c>
      <c r="H77" s="240" t="n">
        <v>7</v>
      </c>
      <c r="I77" s="240" t="n">
        <v>7</v>
      </c>
      <c r="J77" s="240" t="n">
        <v>7</v>
      </c>
      <c r="K77" s="240" t="n">
        <v>7</v>
      </c>
    </row>
    <row r="78" customFormat="false" ht="15" hidden="false" customHeight="false" outlineLevel="0" collapsed="false">
      <c r="A78" s="200" t="s">
        <v>158</v>
      </c>
      <c r="B78" s="228" t="s">
        <v>49</v>
      </c>
      <c r="C78" s="235"/>
      <c r="D78" s="241" t="n">
        <v>5</v>
      </c>
      <c r="E78" s="241" t="n">
        <v>5</v>
      </c>
      <c r="F78" s="241" t="n">
        <v>5</v>
      </c>
      <c r="G78" s="241" t="n">
        <v>6</v>
      </c>
      <c r="H78" s="241" t="n">
        <v>6</v>
      </c>
      <c r="I78" s="241" t="n">
        <v>6</v>
      </c>
      <c r="J78" s="241" t="n">
        <v>6</v>
      </c>
      <c r="K78" s="241" t="n">
        <v>6</v>
      </c>
    </row>
    <row r="79" customFormat="false" ht="12.75" hidden="false" customHeight="false" outlineLevel="0" collapsed="false">
      <c r="A79" s="200" t="s">
        <v>159</v>
      </c>
      <c r="B79" s="228"/>
      <c r="C79" s="235"/>
      <c r="D79" s="235"/>
      <c r="E79" s="211"/>
      <c r="F79" s="211"/>
      <c r="G79" s="211"/>
      <c r="H79" s="211"/>
      <c r="I79" s="211"/>
      <c r="J79" s="211"/>
      <c r="K79" s="226"/>
    </row>
    <row r="80" s="185" customFormat="true" ht="12" hidden="false" customHeight="true" outlineLevel="0" collapsed="false">
      <c r="A80" s="242" t="s">
        <v>160</v>
      </c>
      <c r="B80" s="243" t="s">
        <v>49</v>
      </c>
      <c r="C80" s="155"/>
      <c r="D80" s="155"/>
      <c r="E80" s="244"/>
      <c r="F80" s="244"/>
      <c r="G80" s="245" t="n">
        <v>1</v>
      </c>
      <c r="H80" s="245" t="n">
        <v>1</v>
      </c>
      <c r="I80" s="245" t="n">
        <v>1</v>
      </c>
      <c r="J80" s="245" t="n">
        <v>1</v>
      </c>
      <c r="K80" s="246" t="n">
        <v>1</v>
      </c>
    </row>
    <row r="81" s="185" customFormat="true" ht="12.75" hidden="false" customHeight="true" outlineLevel="0" collapsed="false">
      <c r="A81" s="242" t="s">
        <v>161</v>
      </c>
      <c r="B81" s="243" t="s">
        <v>49</v>
      </c>
      <c r="C81" s="244" t="n">
        <v>110</v>
      </c>
      <c r="D81" s="247" t="n">
        <v>3</v>
      </c>
      <c r="E81" s="247" t="n">
        <v>5</v>
      </c>
      <c r="F81" s="247" t="n">
        <v>5</v>
      </c>
      <c r="G81" s="247" t="n">
        <v>5</v>
      </c>
      <c r="H81" s="247" t="n">
        <v>5</v>
      </c>
      <c r="I81" s="247" t="n">
        <v>5</v>
      </c>
      <c r="J81" s="247" t="n">
        <v>5</v>
      </c>
      <c r="K81" s="248" t="n">
        <v>5</v>
      </c>
    </row>
    <row r="82" customFormat="false" ht="12.75" hidden="false" customHeight="true" outlineLevel="0" collapsed="false">
      <c r="A82" s="200" t="s">
        <v>162</v>
      </c>
      <c r="B82" s="228" t="s">
        <v>49</v>
      </c>
      <c r="C82" s="211"/>
      <c r="D82" s="211"/>
      <c r="E82" s="211"/>
      <c r="F82" s="211"/>
      <c r="G82" s="211"/>
      <c r="H82" s="211"/>
      <c r="I82" s="211"/>
      <c r="J82" s="211"/>
      <c r="K82" s="226"/>
    </row>
    <row r="83" customFormat="false" ht="18" hidden="false" customHeight="true" outlineLevel="0" collapsed="false">
      <c r="A83" s="200" t="s">
        <v>163</v>
      </c>
      <c r="B83" s="228" t="s">
        <v>49</v>
      </c>
      <c r="C83" s="211" t="n">
        <v>21</v>
      </c>
      <c r="D83" s="211"/>
      <c r="E83" s="211"/>
      <c r="F83" s="211"/>
      <c r="G83" s="211"/>
      <c r="H83" s="211"/>
      <c r="I83" s="211"/>
      <c r="J83" s="211"/>
      <c r="K83" s="226"/>
    </row>
    <row r="84" customFormat="false" ht="12" hidden="false" customHeight="true" outlineLevel="0" collapsed="false">
      <c r="A84" s="200" t="s">
        <v>164</v>
      </c>
      <c r="B84" s="228" t="s">
        <v>49</v>
      </c>
      <c r="C84" s="211" t="n">
        <v>5</v>
      </c>
      <c r="D84" s="211"/>
      <c r="E84" s="211"/>
      <c r="F84" s="211"/>
      <c r="G84" s="211"/>
      <c r="H84" s="211"/>
      <c r="I84" s="211"/>
      <c r="J84" s="211"/>
      <c r="K84" s="226"/>
    </row>
    <row r="85" customFormat="false" ht="15" hidden="false" customHeight="true" outlineLevel="0" collapsed="false">
      <c r="A85" s="200" t="s">
        <v>165</v>
      </c>
      <c r="B85" s="228" t="s">
        <v>49</v>
      </c>
      <c r="C85" s="211"/>
      <c r="D85" s="211"/>
      <c r="E85" s="211"/>
      <c r="F85" s="211"/>
      <c r="G85" s="211"/>
      <c r="H85" s="211"/>
      <c r="I85" s="211"/>
      <c r="J85" s="211"/>
      <c r="K85" s="226"/>
    </row>
    <row r="86" customFormat="false" ht="24.75" hidden="false" customHeight="true" outlineLevel="0" collapsed="false">
      <c r="A86" s="200" t="s">
        <v>166</v>
      </c>
      <c r="B86" s="228" t="s">
        <v>49</v>
      </c>
      <c r="C86" s="211" t="n">
        <v>16</v>
      </c>
      <c r="D86" s="211"/>
      <c r="E86" s="211"/>
      <c r="F86" s="211"/>
      <c r="G86" s="211"/>
      <c r="H86" s="211"/>
      <c r="I86" s="211"/>
      <c r="J86" s="211"/>
      <c r="K86" s="226"/>
    </row>
    <row r="87" customFormat="false" ht="14.25" hidden="false" customHeight="true" outlineLevel="0" collapsed="false">
      <c r="A87" s="200" t="s">
        <v>167</v>
      </c>
      <c r="B87" s="228" t="s">
        <v>49</v>
      </c>
      <c r="C87" s="211"/>
      <c r="D87" s="211"/>
      <c r="E87" s="211"/>
      <c r="F87" s="211"/>
      <c r="G87" s="211"/>
      <c r="H87" s="211"/>
      <c r="I87" s="211"/>
      <c r="J87" s="211"/>
      <c r="K87" s="226"/>
    </row>
    <row r="88" customFormat="false" ht="14.25" hidden="false" customHeight="true" outlineLevel="0" collapsed="false">
      <c r="A88" s="200" t="s">
        <v>168</v>
      </c>
      <c r="B88" s="228" t="s">
        <v>49</v>
      </c>
      <c r="C88" s="211"/>
      <c r="D88" s="211"/>
      <c r="E88" s="211"/>
      <c r="F88" s="211"/>
      <c r="G88" s="211"/>
      <c r="H88" s="211"/>
      <c r="I88" s="211"/>
      <c r="J88" s="211"/>
      <c r="K88" s="226"/>
    </row>
    <row r="89" customFormat="false" ht="14.25" hidden="false" customHeight="true" outlineLevel="0" collapsed="false">
      <c r="A89" s="200" t="s">
        <v>169</v>
      </c>
      <c r="B89" s="228" t="s">
        <v>49</v>
      </c>
      <c r="C89" s="211"/>
      <c r="D89" s="211"/>
      <c r="E89" s="211"/>
      <c r="F89" s="211"/>
      <c r="G89" s="211"/>
      <c r="H89" s="211"/>
      <c r="I89" s="211"/>
      <c r="J89" s="211"/>
      <c r="K89" s="226"/>
    </row>
    <row r="90" customFormat="false" ht="22.5" hidden="false" customHeight="true" outlineLevel="0" collapsed="false">
      <c r="A90" s="200" t="s">
        <v>170</v>
      </c>
      <c r="B90" s="228" t="s">
        <v>49</v>
      </c>
      <c r="C90" s="211"/>
      <c r="D90" s="211"/>
      <c r="E90" s="211"/>
      <c r="F90" s="211"/>
      <c r="G90" s="211"/>
      <c r="H90" s="211"/>
      <c r="I90" s="211"/>
      <c r="J90" s="211"/>
      <c r="K90" s="226"/>
    </row>
    <row r="91" customFormat="false" ht="15" hidden="false" customHeight="true" outlineLevel="0" collapsed="false">
      <c r="A91" s="200" t="s">
        <v>171</v>
      </c>
      <c r="B91" s="228" t="s">
        <v>49</v>
      </c>
      <c r="C91" s="211" t="n">
        <v>140</v>
      </c>
      <c r="D91" s="241" t="n">
        <v>2</v>
      </c>
      <c r="E91" s="241" t="n">
        <v>2</v>
      </c>
      <c r="F91" s="241" t="n">
        <v>2</v>
      </c>
      <c r="G91" s="241"/>
      <c r="H91" s="241"/>
      <c r="I91" s="241"/>
      <c r="J91" s="241"/>
      <c r="K91" s="249"/>
    </row>
    <row r="92" s="198" customFormat="true" ht="15.75" hidden="false" customHeight="true" outlineLevel="0" collapsed="false">
      <c r="A92" s="192" t="s">
        <v>27</v>
      </c>
      <c r="B92" s="192"/>
      <c r="C92" s="193"/>
      <c r="D92" s="194" t="s">
        <v>28</v>
      </c>
      <c r="E92" s="195" t="n">
        <v>43269</v>
      </c>
      <c r="F92" s="196" t="s">
        <v>187</v>
      </c>
      <c r="G92" s="196"/>
      <c r="H92" s="196"/>
      <c r="I92" s="196"/>
      <c r="J92" s="196"/>
      <c r="K92" s="196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24.75" hidden="false" customHeight="true" outlineLevel="0" collapsed="false">
      <c r="A93" s="250" t="s">
        <v>143</v>
      </c>
      <c r="B93" s="250"/>
      <c r="C93" s="250"/>
      <c r="D93" s="250"/>
      <c r="E93" s="250"/>
      <c r="F93" s="250"/>
      <c r="G93" s="251"/>
      <c r="H93" s="251"/>
      <c r="I93" s="251"/>
      <c r="J93" s="251"/>
      <c r="K93" s="222"/>
    </row>
    <row r="94" s="175" customFormat="true" ht="33" hidden="false" customHeight="true" outlineLevel="0" collapsed="false">
      <c r="A94" s="252" t="s">
        <v>144</v>
      </c>
      <c r="B94" s="253" t="s">
        <v>172</v>
      </c>
      <c r="C94" s="254" t="n">
        <f aca="false">C96+C97+C104+C105+C106+C107+C108+C109</f>
        <v>3569.8478</v>
      </c>
      <c r="D94" s="254" t="n">
        <f aca="false">D96+D97+D104+D105+D106+D107+D108+D109</f>
        <v>1571.508</v>
      </c>
      <c r="E94" s="255" t="n">
        <f aca="false">E96+E97+E104+E105+E106+E107+E108+E109</f>
        <v>2157.787</v>
      </c>
      <c r="F94" s="255" t="n">
        <f aca="false">F96+F97+F104+F105+F106+F107+F108+F109</f>
        <v>1920.508</v>
      </c>
      <c r="G94" s="255" t="n">
        <f aca="false">G96+G97+G104+G105+G106+G107+G108+G109</f>
        <v>4521.985</v>
      </c>
      <c r="H94" s="255"/>
      <c r="I94" s="255" t="n">
        <f aca="false">I96+I97+I104+I105+I106+I107+I108+I109</f>
        <v>4745.3095056</v>
      </c>
      <c r="J94" s="255" t="n">
        <f aca="false">J96+J97+J104+J105+J106+J107+J108+J109</f>
        <v>4768.676288352</v>
      </c>
      <c r="K94" s="256" t="n">
        <f aca="false">K96+K97+K104+K105+K106+K107+K108+K109</f>
        <v>4861.29618446278</v>
      </c>
    </row>
    <row r="95" customFormat="false" ht="16.5" hidden="false" customHeight="true" outlineLevel="0" collapsed="false">
      <c r="A95" s="257" t="s">
        <v>173</v>
      </c>
      <c r="B95" s="257"/>
      <c r="C95" s="258"/>
      <c r="D95" s="258"/>
      <c r="E95" s="258"/>
      <c r="F95" s="258"/>
      <c r="G95" s="251"/>
      <c r="H95" s="251"/>
      <c r="I95" s="251"/>
      <c r="J95" s="251"/>
      <c r="K95" s="222"/>
    </row>
    <row r="96" customFormat="false" ht="25.5" hidden="false" customHeight="true" outlineLevel="0" collapsed="false">
      <c r="A96" s="200" t="s">
        <v>160</v>
      </c>
      <c r="B96" s="258" t="s">
        <v>172</v>
      </c>
      <c r="C96" s="258"/>
      <c r="D96" s="258"/>
      <c r="E96" s="258"/>
      <c r="F96" s="258"/>
      <c r="G96" s="251"/>
      <c r="H96" s="251"/>
      <c r="I96" s="251"/>
      <c r="J96" s="251"/>
      <c r="K96" s="222"/>
    </row>
    <row r="97" customFormat="false" ht="23.25" hidden="false" customHeight="true" outlineLevel="0" collapsed="false">
      <c r="A97" s="200" t="s">
        <v>161</v>
      </c>
      <c r="B97" s="258" t="s">
        <v>172</v>
      </c>
      <c r="C97" s="259" t="n">
        <f aca="false">(C20+1300000)/1000</f>
        <v>3050.737</v>
      </c>
      <c r="D97" s="259" t="n">
        <f aca="false">SUM(D98:D102)</f>
        <v>1571.508</v>
      </c>
      <c r="E97" s="259" t="n">
        <f aca="false">SUM(E98:E102)</f>
        <v>2157.787</v>
      </c>
      <c r="F97" s="259" t="n">
        <f aca="false">SUM(F98:F103)</f>
        <v>1920.508</v>
      </c>
      <c r="G97" s="259" t="n">
        <f aca="false">SUM(G98:G103)</f>
        <v>4521.985</v>
      </c>
      <c r="H97" s="259" t="n">
        <f aca="false">SUM(H98:H103)</f>
        <v>4743.9342</v>
      </c>
      <c r="I97" s="259" t="n">
        <f aca="false">SUM(I98:I103)</f>
        <v>4745.3095056</v>
      </c>
      <c r="J97" s="259" t="n">
        <f aca="false">SUM(J98:J103)</f>
        <v>4768.676288352</v>
      </c>
      <c r="K97" s="259" t="n">
        <f aca="false">SUM(K98:K103)</f>
        <v>4861.29618446278</v>
      </c>
    </row>
    <row r="98" s="185" customFormat="true" ht="14.25" hidden="true" customHeight="true" outlineLevel="0" collapsed="false">
      <c r="A98" s="153" t="s">
        <v>186</v>
      </c>
      <c r="B98" s="154" t="s">
        <v>172</v>
      </c>
      <c r="C98" s="155" t="n">
        <v>67646</v>
      </c>
      <c r="D98" s="156" t="n">
        <v>67.646</v>
      </c>
      <c r="E98" s="260" t="n">
        <f aca="false">E21/1000</f>
        <v>101.949</v>
      </c>
      <c r="F98" s="260"/>
      <c r="G98" s="260"/>
      <c r="H98" s="260"/>
      <c r="I98" s="260"/>
      <c r="J98" s="260"/>
      <c r="K98" s="260"/>
    </row>
    <row r="99" s="185" customFormat="true" ht="14.25" hidden="false" customHeight="true" outlineLevel="0" collapsed="false">
      <c r="A99" s="261" t="s">
        <v>181</v>
      </c>
      <c r="B99" s="154" t="s">
        <v>172</v>
      </c>
      <c r="C99" s="155"/>
      <c r="D99" s="156"/>
      <c r="E99" s="260"/>
      <c r="F99" s="260"/>
      <c r="G99" s="262" t="n">
        <f aca="false">G22/1000</f>
        <v>1845.264</v>
      </c>
      <c r="H99" s="262" t="n">
        <f aca="false">H22/1000</f>
        <v>1937.5272</v>
      </c>
      <c r="I99" s="262" t="n">
        <f aca="false">I22/1000</f>
        <v>2030.5285056</v>
      </c>
      <c r="J99" s="262" t="n">
        <f aca="false">J22/1000</f>
        <v>2121.902288352</v>
      </c>
      <c r="K99" s="262" t="n">
        <f aca="false">K22/1000</f>
        <v>2211.02218446278</v>
      </c>
    </row>
    <row r="100" s="185" customFormat="true" ht="14.25" hidden="false" customHeight="true" outlineLevel="0" collapsed="false">
      <c r="A100" s="261" t="s">
        <v>182</v>
      </c>
      <c r="B100" s="154" t="s">
        <v>172</v>
      </c>
      <c r="C100" s="155"/>
      <c r="D100" s="156"/>
      <c r="E100" s="260"/>
      <c r="F100" s="260"/>
      <c r="G100" s="262" t="n">
        <f aca="false">G23/1000</f>
        <v>826.547</v>
      </c>
      <c r="H100" s="262" t="n">
        <f aca="false">H23/1000</f>
        <v>868.9</v>
      </c>
      <c r="I100" s="262" t="n">
        <f aca="false">I23/1000</f>
        <v>907.4</v>
      </c>
      <c r="J100" s="262" t="n">
        <f aca="false">J23/1000</f>
        <v>943.5</v>
      </c>
      <c r="K100" s="262" t="n">
        <f aca="false">K23/1000</f>
        <v>943.5</v>
      </c>
    </row>
    <row r="101" s="185" customFormat="true" ht="14.25" hidden="false" customHeight="true" outlineLevel="0" collapsed="false">
      <c r="A101" s="261" t="s">
        <v>183</v>
      </c>
      <c r="B101" s="154" t="s">
        <v>172</v>
      </c>
      <c r="C101" s="155" t="n">
        <v>1108793</v>
      </c>
      <c r="D101" s="156" t="n">
        <v>1108.793</v>
      </c>
      <c r="E101" s="260" t="n">
        <f aca="false">E24/1000</f>
        <v>1547.336</v>
      </c>
      <c r="F101" s="260" t="n">
        <f aca="false">F24/1000</f>
        <v>1200.702</v>
      </c>
      <c r="G101" s="262" t="n">
        <f aca="false">G24/1000</f>
        <v>1020.597</v>
      </c>
      <c r="H101" s="262" t="n">
        <f aca="false">H24/1000</f>
        <v>867.507</v>
      </c>
      <c r="I101" s="262" t="n">
        <f aca="false">I24/1000</f>
        <v>737.381</v>
      </c>
      <c r="J101" s="262" t="n">
        <f aca="false">J24/1000</f>
        <v>626.774</v>
      </c>
      <c r="K101" s="262" t="n">
        <f aca="false">K24/1000</f>
        <v>626.774</v>
      </c>
    </row>
    <row r="102" s="264" customFormat="true" ht="14.25" hidden="false" customHeight="true" outlineLevel="0" collapsed="false">
      <c r="A102" s="261" t="s">
        <v>184</v>
      </c>
      <c r="B102" s="154" t="s">
        <v>172</v>
      </c>
      <c r="C102" s="188" t="n">
        <v>395069</v>
      </c>
      <c r="D102" s="189" t="n">
        <v>395.069</v>
      </c>
      <c r="E102" s="263" t="n">
        <f aca="false">E25/1000</f>
        <v>508.502</v>
      </c>
      <c r="F102" s="263" t="n">
        <f aca="false">F25/1000</f>
        <v>563.631</v>
      </c>
      <c r="G102" s="262" t="n">
        <f aca="false">G25/1000</f>
        <v>632.656</v>
      </c>
      <c r="H102" s="262" t="n">
        <f aca="false">H25/1000</f>
        <v>650</v>
      </c>
      <c r="I102" s="262" t="n">
        <f aca="false">I25/1000</f>
        <v>650</v>
      </c>
      <c r="J102" s="262" t="n">
        <f aca="false">J25/1000</f>
        <v>656.5</v>
      </c>
      <c r="K102" s="262" t="n">
        <f aca="false">K25/1000</f>
        <v>660</v>
      </c>
    </row>
    <row r="103" s="191" customFormat="true" ht="15.75" hidden="false" customHeight="true" outlineLevel="0" collapsed="false">
      <c r="A103" s="261" t="s">
        <v>185</v>
      </c>
      <c r="B103" s="154" t="s">
        <v>172</v>
      </c>
      <c r="C103" s="188" t="n">
        <v>369952</v>
      </c>
      <c r="D103" s="189" t="n">
        <v>395069</v>
      </c>
      <c r="E103" s="189" t="n">
        <f aca="false">E26/1000</f>
        <v>163.572</v>
      </c>
      <c r="F103" s="189" t="n">
        <f aca="false">F26/1000</f>
        <v>156.175</v>
      </c>
      <c r="G103" s="262" t="n">
        <f aca="false">G26/1000</f>
        <v>196.921</v>
      </c>
      <c r="H103" s="262" t="n">
        <f aca="false">H26/1000</f>
        <v>420</v>
      </c>
      <c r="I103" s="262" t="n">
        <f aca="false">I26/1000</f>
        <v>420</v>
      </c>
      <c r="J103" s="262" t="n">
        <f aca="false">J26/1000</f>
        <v>420</v>
      </c>
      <c r="K103" s="262" t="n">
        <f aca="false">K26/1000</f>
        <v>420</v>
      </c>
    </row>
    <row r="104" customFormat="false" ht="15" hidden="false" customHeight="false" outlineLevel="0" collapsed="false">
      <c r="A104" s="200" t="s">
        <v>162</v>
      </c>
      <c r="B104" s="258" t="s">
        <v>172</v>
      </c>
      <c r="C104" s="259"/>
      <c r="D104" s="259"/>
      <c r="E104" s="265"/>
      <c r="F104" s="265"/>
      <c r="G104" s="266"/>
      <c r="H104" s="266"/>
      <c r="I104" s="266"/>
      <c r="J104" s="266"/>
      <c r="K104" s="267"/>
    </row>
    <row r="105" customFormat="false" ht="12.75" hidden="false" customHeight="false" outlineLevel="0" collapsed="false">
      <c r="A105" s="200" t="s">
        <v>163</v>
      </c>
      <c r="B105" s="258" t="s">
        <v>172</v>
      </c>
      <c r="C105" s="259" t="n">
        <v>45.778</v>
      </c>
      <c r="D105" s="259"/>
      <c r="E105" s="265"/>
      <c r="F105" s="265"/>
      <c r="G105" s="265"/>
      <c r="H105" s="265"/>
      <c r="I105" s="265"/>
      <c r="J105" s="265"/>
      <c r="K105" s="268"/>
    </row>
    <row r="106" customFormat="false" ht="12.75" hidden="false" customHeight="false" outlineLevel="0" collapsed="false">
      <c r="A106" s="200" t="s">
        <v>164</v>
      </c>
      <c r="B106" s="258" t="s">
        <v>172</v>
      </c>
      <c r="C106" s="269" t="n">
        <v>3.3096</v>
      </c>
      <c r="D106" s="259"/>
      <c r="E106" s="265"/>
      <c r="F106" s="265"/>
      <c r="G106" s="265"/>
      <c r="H106" s="265"/>
      <c r="I106" s="265"/>
      <c r="J106" s="265"/>
      <c r="K106" s="268"/>
    </row>
    <row r="107" customFormat="false" ht="24.75" hidden="false" customHeight="true" outlineLevel="0" collapsed="false">
      <c r="A107" s="200" t="s">
        <v>166</v>
      </c>
      <c r="B107" s="258" t="s">
        <v>172</v>
      </c>
      <c r="C107" s="259" t="n">
        <v>92.1492</v>
      </c>
      <c r="D107" s="259"/>
      <c r="E107" s="265"/>
      <c r="F107" s="265"/>
      <c r="G107" s="265"/>
      <c r="H107" s="265"/>
      <c r="I107" s="265"/>
      <c r="J107" s="265"/>
      <c r="K107" s="268"/>
    </row>
    <row r="108" customFormat="false" ht="23.25" hidden="false" customHeight="true" outlineLevel="0" collapsed="false">
      <c r="A108" s="270" t="s">
        <v>170</v>
      </c>
      <c r="B108" s="258" t="s">
        <v>172</v>
      </c>
      <c r="C108" s="259"/>
      <c r="D108" s="259"/>
      <c r="E108" s="265"/>
      <c r="F108" s="265"/>
      <c r="G108" s="265"/>
      <c r="H108" s="265"/>
      <c r="I108" s="265"/>
      <c r="J108" s="265"/>
      <c r="K108" s="268"/>
    </row>
    <row r="109" customFormat="false" ht="12.75" hidden="false" customHeight="false" outlineLevel="0" collapsed="false">
      <c r="A109" s="200" t="s">
        <v>171</v>
      </c>
      <c r="B109" s="258" t="s">
        <v>172</v>
      </c>
      <c r="C109" s="259" t="n">
        <v>377.874</v>
      </c>
      <c r="D109" s="259"/>
      <c r="E109" s="265"/>
      <c r="F109" s="265"/>
      <c r="G109" s="265"/>
      <c r="H109" s="265"/>
      <c r="I109" s="265"/>
      <c r="J109" s="265"/>
      <c r="K109" s="268"/>
    </row>
    <row r="110" s="198" customFormat="true" ht="15.75" hidden="false" customHeight="true" outlineLevel="0" collapsed="false">
      <c r="A110" s="192" t="s">
        <v>27</v>
      </c>
      <c r="B110" s="192"/>
      <c r="C110" s="193"/>
      <c r="D110" s="194" t="s">
        <v>28</v>
      </c>
      <c r="E110" s="195" t="n">
        <v>43269</v>
      </c>
      <c r="F110" s="196" t="s">
        <v>187</v>
      </c>
      <c r="G110" s="196"/>
      <c r="H110" s="196"/>
      <c r="I110" s="196"/>
      <c r="J110" s="196"/>
      <c r="K110" s="196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</row>
  </sheetData>
  <mergeCells count="29">
    <mergeCell ref="A1:K1"/>
    <mergeCell ref="A2:A4"/>
    <mergeCell ref="B2:B4"/>
    <mergeCell ref="C2:K2"/>
    <mergeCell ref="C3:C4"/>
    <mergeCell ref="D3:D4"/>
    <mergeCell ref="E3:E4"/>
    <mergeCell ref="F3:F4"/>
    <mergeCell ref="G3:G4"/>
    <mergeCell ref="H3:H4"/>
    <mergeCell ref="I3:K3"/>
    <mergeCell ref="A5:K5"/>
    <mergeCell ref="A19:K19"/>
    <mergeCell ref="A37:B37"/>
    <mergeCell ref="F37:K37"/>
    <mergeCell ref="A38:K38"/>
    <mergeCell ref="A46:K46"/>
    <mergeCell ref="F58:K58"/>
    <mergeCell ref="A59:K59"/>
    <mergeCell ref="A63:K63"/>
    <mergeCell ref="A75:B75"/>
    <mergeCell ref="F75:K75"/>
    <mergeCell ref="A76:K76"/>
    <mergeCell ref="A92:B92"/>
    <mergeCell ref="F92:K92"/>
    <mergeCell ref="A93:F93"/>
    <mergeCell ref="A95:B95"/>
    <mergeCell ref="A110:B110"/>
    <mergeCell ref="F110:K110"/>
  </mergeCells>
  <printOptions headings="false" gridLines="false" gridLinesSet="true" horizontalCentered="false" verticalCentered="false"/>
  <pageMargins left="0.747916666666667" right="0.390277777777778" top="0.984027777777778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8" man="true" max="16383" min="0"/>
    <brk id="75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47" activePane="bottomLeft" state="frozen"/>
      <selection pane="topLeft" activeCell="A1" activeCellId="0" sqref="A1"/>
      <selection pane="bottomLeft" activeCell="A1" activeCellId="0" sqref="A1:K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9.99"/>
    <col collapsed="false" customWidth="true" hidden="true" outlineLevel="0" max="3" min="3" style="0" width="11.56"/>
    <col collapsed="false" customWidth="true" hidden="true" outlineLevel="0" max="4" min="4" style="0" width="14.14"/>
    <col collapsed="false" customWidth="true" hidden="true" outlineLevel="0" max="5" min="5" style="0" width="11.13"/>
    <col collapsed="false" customWidth="true" hidden="true" outlineLevel="0" max="6" min="6" style="0" width="11.42"/>
    <col collapsed="false" customWidth="true" hidden="false" outlineLevel="0" max="7" min="7" style="0" width="10.71"/>
    <col collapsed="false" customWidth="true" hidden="false" outlineLevel="0" max="11" min="8" style="0" width="10.13"/>
    <col collapsed="false" customWidth="false" hidden="true" outlineLevel="0" max="12" min="12" style="271" width="9.06"/>
  </cols>
  <sheetData>
    <row r="1" customFormat="false" ht="15.75" hidden="false" customHeight="true" outlineLevel="0" collapsed="false">
      <c r="A1" s="272" t="s">
        <v>190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15" hidden="false" customHeight="true" outlineLevel="0" collapsed="false">
      <c r="A2" s="273" t="s">
        <v>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</row>
    <row r="3" customFormat="false" ht="15" hidden="false" customHeight="true" outlineLevel="0" collapsed="false">
      <c r="A3" s="274" t="s">
        <v>191</v>
      </c>
      <c r="B3" s="275" t="s">
        <v>192</v>
      </c>
      <c r="C3" s="276" t="s">
        <v>193</v>
      </c>
      <c r="D3" s="277" t="s">
        <v>194</v>
      </c>
      <c r="E3" s="278" t="s">
        <v>195</v>
      </c>
      <c r="F3" s="279" t="s">
        <v>196</v>
      </c>
      <c r="G3" s="279" t="s">
        <v>197</v>
      </c>
      <c r="H3" s="279" t="n">
        <v>2018</v>
      </c>
      <c r="I3" s="280" t="s">
        <v>198</v>
      </c>
      <c r="J3" s="280"/>
      <c r="K3" s="280"/>
    </row>
    <row r="4" customFormat="false" ht="15" hidden="false" customHeight="false" outlineLevel="0" collapsed="false">
      <c r="A4" s="274"/>
      <c r="B4" s="275"/>
      <c r="C4" s="281" t="s">
        <v>199</v>
      </c>
      <c r="D4" s="282" t="s">
        <v>199</v>
      </c>
      <c r="E4" s="283" t="s">
        <v>199</v>
      </c>
      <c r="F4" s="284" t="s">
        <v>199</v>
      </c>
      <c r="G4" s="284" t="s">
        <v>199</v>
      </c>
      <c r="H4" s="284" t="s">
        <v>200</v>
      </c>
      <c r="I4" s="285" t="n">
        <v>2019</v>
      </c>
      <c r="J4" s="286" t="n">
        <v>2020</v>
      </c>
      <c r="K4" s="286" t="n">
        <v>2021</v>
      </c>
    </row>
    <row r="5" s="294" customFormat="true" ht="19.5" hidden="false" customHeight="true" outlineLevel="0" collapsed="false">
      <c r="A5" s="287" t="s">
        <v>201</v>
      </c>
      <c r="B5" s="288" t="s">
        <v>49</v>
      </c>
      <c r="C5" s="289" t="n">
        <v>205</v>
      </c>
      <c r="D5" s="289" t="n">
        <v>213</v>
      </c>
      <c r="E5" s="289" t="n">
        <v>214</v>
      </c>
      <c r="F5" s="290" t="n">
        <v>214</v>
      </c>
      <c r="G5" s="291" t="n">
        <v>402</v>
      </c>
      <c r="H5" s="291" t="n">
        <v>488</v>
      </c>
      <c r="I5" s="291" t="n">
        <v>490</v>
      </c>
      <c r="J5" s="291" t="n">
        <v>490</v>
      </c>
      <c r="K5" s="292" t="n">
        <v>490</v>
      </c>
      <c r="L5" s="293"/>
    </row>
    <row r="6" s="294" customFormat="true" ht="18" hidden="false" customHeight="true" outlineLevel="0" collapsed="false">
      <c r="A6" s="295" t="s">
        <v>202</v>
      </c>
      <c r="B6" s="296" t="s">
        <v>49</v>
      </c>
      <c r="C6" s="297" t="n">
        <v>89</v>
      </c>
      <c r="D6" s="297" t="n">
        <v>92</v>
      </c>
      <c r="E6" s="297" t="n">
        <v>93</v>
      </c>
      <c r="F6" s="298" t="n">
        <v>95</v>
      </c>
      <c r="G6" s="299" t="n">
        <v>386</v>
      </c>
      <c r="H6" s="299" t="n">
        <v>396</v>
      </c>
      <c r="I6" s="299" t="n">
        <v>397</v>
      </c>
      <c r="J6" s="299" t="n">
        <v>397</v>
      </c>
      <c r="K6" s="300" t="n">
        <v>397</v>
      </c>
      <c r="L6" s="293"/>
    </row>
    <row r="7" s="294" customFormat="true" ht="27.75" hidden="false" customHeight="true" outlineLevel="0" collapsed="false">
      <c r="A7" s="301" t="s">
        <v>203</v>
      </c>
      <c r="B7" s="296" t="s">
        <v>204</v>
      </c>
      <c r="C7" s="297" t="n">
        <v>1783</v>
      </c>
      <c r="D7" s="297" t="n">
        <v>1803</v>
      </c>
      <c r="E7" s="297" t="n">
        <v>1833</v>
      </c>
      <c r="F7" s="298" t="n">
        <v>1850</v>
      </c>
      <c r="G7" s="302" t="n">
        <v>1971</v>
      </c>
      <c r="H7" s="302" t="n">
        <v>2025</v>
      </c>
      <c r="I7" s="302" t="n">
        <v>2030</v>
      </c>
      <c r="J7" s="302" t="n">
        <v>2030</v>
      </c>
      <c r="K7" s="303" t="n">
        <v>2030</v>
      </c>
      <c r="L7" s="293"/>
    </row>
    <row r="8" s="294" customFormat="true" ht="22.5" hidden="false" customHeight="true" outlineLevel="0" collapsed="false">
      <c r="A8" s="301" t="s">
        <v>205</v>
      </c>
      <c r="B8" s="296" t="s">
        <v>206</v>
      </c>
      <c r="C8" s="304" t="n">
        <f aca="false">C11+C13+C34+C41+C42+C46+C57</f>
        <v>1406351</v>
      </c>
      <c r="D8" s="304" t="n">
        <f aca="false">D13+D34+D41+D42+D57</f>
        <v>1104546</v>
      </c>
      <c r="E8" s="304" t="n">
        <f aca="false">E13+E34+E41+E42+E57</f>
        <v>1448370.754</v>
      </c>
      <c r="F8" s="304" t="n">
        <f aca="false">F13+F34+F41+F42+F46+F57</f>
        <v>2143170.998</v>
      </c>
      <c r="G8" s="304" t="n">
        <f aca="false">G11+G13+G34+G41+G42+G46+G57</f>
        <v>3548369.134297</v>
      </c>
      <c r="H8" s="304" t="n">
        <f aca="false">H11+H13+H34+H41+H42+H46+H57</f>
        <v>3687019.379909</v>
      </c>
      <c r="I8" s="304" t="n">
        <f aca="false">I11+I13+I34+I41+I42+I46+I57</f>
        <v>3820768.02641214</v>
      </c>
      <c r="J8" s="304" t="n">
        <f aca="false">J11+J13+J34+J41+J42+J46+J57</f>
        <v>3956741.29704285</v>
      </c>
      <c r="K8" s="305" t="n">
        <f aca="false">K11+K13+K34+K41+K42+K46+K57</f>
        <v>4097325.24912003</v>
      </c>
      <c r="L8" s="293"/>
    </row>
    <row r="9" s="312" customFormat="true" ht="15.75" hidden="false" customHeight="true" outlineLevel="0" collapsed="false">
      <c r="A9" s="306" t="s">
        <v>207</v>
      </c>
      <c r="B9" s="307" t="s">
        <v>19</v>
      </c>
      <c r="C9" s="308"/>
      <c r="D9" s="309" t="n">
        <f aca="false">D8/C8*100</f>
        <v>78.5398524265991</v>
      </c>
      <c r="E9" s="309"/>
      <c r="F9" s="309" t="n">
        <f aca="false">F8/E8*100</f>
        <v>147.97115946184</v>
      </c>
      <c r="G9" s="309" t="n">
        <f aca="false">G8/1966794*100</f>
        <v>180.413868168044</v>
      </c>
      <c r="H9" s="309" t="n">
        <f aca="false">H8/G8*100</f>
        <v>103.907435792738</v>
      </c>
      <c r="I9" s="309" t="n">
        <f aca="false">I8/H8*100</f>
        <v>103.627554746036</v>
      </c>
      <c r="J9" s="309" t="n">
        <f aca="false">J8/I8*100</f>
        <v>103.558794192444</v>
      </c>
      <c r="K9" s="310" t="n">
        <f aca="false">K8/J8*100</f>
        <v>103.553023600058</v>
      </c>
      <c r="L9" s="311"/>
    </row>
    <row r="10" customFormat="false" ht="15" hidden="false" customHeight="true" outlineLevel="0" collapsed="false">
      <c r="A10" s="313" t="s">
        <v>208</v>
      </c>
      <c r="B10" s="201"/>
      <c r="C10" s="5"/>
      <c r="D10" s="5"/>
      <c r="E10" s="5"/>
      <c r="F10" s="5"/>
      <c r="G10" s="314"/>
      <c r="H10" s="314"/>
      <c r="I10" s="314"/>
      <c r="J10" s="314"/>
      <c r="K10" s="315"/>
    </row>
    <row r="11" s="294" customFormat="true" ht="16.5" hidden="false" customHeight="true" outlineLevel="0" collapsed="false">
      <c r="A11" s="316" t="s">
        <v>209</v>
      </c>
      <c r="B11" s="296" t="s">
        <v>206</v>
      </c>
      <c r="C11" s="297"/>
      <c r="D11" s="317" t="n">
        <v>451</v>
      </c>
      <c r="E11" s="317"/>
      <c r="F11" s="317"/>
      <c r="G11" s="299" t="n">
        <f aca="false">G12</f>
        <v>184873</v>
      </c>
      <c r="H11" s="299" t="n">
        <f aca="false">H12</f>
        <v>188570</v>
      </c>
      <c r="I11" s="299" t="n">
        <f aca="false">I12</f>
        <v>192268</v>
      </c>
      <c r="J11" s="299" t="n">
        <f aca="false">J12</f>
        <v>195965</v>
      </c>
      <c r="K11" s="300" t="n">
        <f aca="false">K12</f>
        <v>199662</v>
      </c>
      <c r="L11" s="293"/>
    </row>
    <row r="12" s="326" customFormat="true" ht="15.75" hidden="false" customHeight="true" outlineLevel="0" collapsed="false">
      <c r="A12" s="318" t="s">
        <v>210</v>
      </c>
      <c r="B12" s="319" t="s">
        <v>13</v>
      </c>
      <c r="C12" s="320"/>
      <c r="D12" s="321"/>
      <c r="E12" s="322"/>
      <c r="F12" s="323"/>
      <c r="G12" s="323" t="n">
        <v>184873</v>
      </c>
      <c r="H12" s="323" t="n">
        <v>188570</v>
      </c>
      <c r="I12" s="323" t="n">
        <v>192268</v>
      </c>
      <c r="J12" s="323" t="n">
        <v>195965</v>
      </c>
      <c r="K12" s="324" t="n">
        <v>199662</v>
      </c>
      <c r="L12" s="325"/>
    </row>
    <row r="13" s="294" customFormat="true" ht="15.75" hidden="false" customHeight="true" outlineLevel="0" collapsed="false">
      <c r="A13" s="316" t="s">
        <v>211</v>
      </c>
      <c r="B13" s="296" t="s">
        <v>206</v>
      </c>
      <c r="C13" s="304" t="n">
        <f aca="false">C15+C16+C31</f>
        <v>1116438</v>
      </c>
      <c r="D13" s="304" t="n">
        <f aca="false">D15+D16+D31</f>
        <v>986732</v>
      </c>
      <c r="E13" s="327" t="n">
        <f aca="false">E15+E16+E31</f>
        <v>1202087</v>
      </c>
      <c r="F13" s="327" t="n">
        <f aca="false">F15+F16+F31</f>
        <v>1907981</v>
      </c>
      <c r="G13" s="327" t="n">
        <f aca="false">G15+G16+G31</f>
        <v>2212693</v>
      </c>
      <c r="H13" s="327" t="n">
        <f aca="false">H15+H16+H31</f>
        <v>2318926.961</v>
      </c>
      <c r="I13" s="327" t="n">
        <f aca="false">I15+I16+I31</f>
        <v>2440641.358482</v>
      </c>
      <c r="J13" s="327" t="n">
        <f aca="false">J15+J16+J31</f>
        <v>2565179.40999035</v>
      </c>
      <c r="K13" s="328" t="n">
        <f aca="false">K15+K16+K31</f>
        <v>2698132.33522633</v>
      </c>
      <c r="L13" s="293"/>
    </row>
    <row r="14" customFormat="false" ht="12.75" hidden="false" customHeight="false" outlineLevel="0" collapsed="false">
      <c r="A14" s="313" t="s">
        <v>212</v>
      </c>
      <c r="B14" s="201"/>
      <c r="C14" s="5"/>
      <c r="D14" s="5"/>
      <c r="E14" s="5"/>
      <c r="F14" s="5"/>
      <c r="G14" s="314"/>
      <c r="H14" s="314"/>
      <c r="I14" s="314"/>
      <c r="J14" s="314"/>
      <c r="K14" s="315"/>
    </row>
    <row r="15" customFormat="false" ht="15" hidden="false" customHeight="true" outlineLevel="0" collapsed="false">
      <c r="A15" s="313" t="s">
        <v>213</v>
      </c>
      <c r="B15" s="201" t="s">
        <v>206</v>
      </c>
      <c r="C15" s="5"/>
      <c r="D15" s="5"/>
      <c r="E15" s="5"/>
      <c r="F15" s="5"/>
      <c r="G15" s="314"/>
      <c r="H15" s="314"/>
      <c r="I15" s="314"/>
      <c r="J15" s="314"/>
      <c r="K15" s="315"/>
    </row>
    <row r="16" customFormat="false" ht="15.75" hidden="false" customHeight="true" outlineLevel="0" collapsed="false">
      <c r="A16" s="313" t="s">
        <v>214</v>
      </c>
      <c r="B16" s="201" t="s">
        <v>206</v>
      </c>
      <c r="C16" s="329" t="n">
        <v>1050550</v>
      </c>
      <c r="D16" s="329" t="n">
        <f aca="false">SUM(D17:D30)</f>
        <v>986732</v>
      </c>
      <c r="E16" s="329" t="n">
        <f aca="false">SUM(E17:E30)</f>
        <v>1202087</v>
      </c>
      <c r="F16" s="329" t="n">
        <f aca="false">SUM(F17:F30)</f>
        <v>1643403</v>
      </c>
      <c r="G16" s="329" t="n">
        <f aca="false">SUM(G17:G30)</f>
        <v>1922232</v>
      </c>
      <c r="H16" s="329" t="n">
        <f aca="false">SUM(H17:H30)</f>
        <v>2012781.067</v>
      </c>
      <c r="I16" s="329" t="n">
        <f aca="false">SUM(I17:I30)</f>
        <v>2117045.148524</v>
      </c>
      <c r="J16" s="329" t="n">
        <f aca="false">SUM(J17:J30)</f>
        <v>2222814.61985479</v>
      </c>
      <c r="K16" s="330" t="n">
        <f aca="false">SUM(K17:K30)</f>
        <v>2335568.02247277</v>
      </c>
    </row>
    <row r="17" s="326" customFormat="true" ht="15.75" hidden="false" customHeight="true" outlineLevel="0" collapsed="false">
      <c r="A17" s="318" t="s">
        <v>215</v>
      </c>
      <c r="B17" s="319" t="s">
        <v>13</v>
      </c>
      <c r="C17" s="320"/>
      <c r="D17" s="321" t="n">
        <v>5340</v>
      </c>
      <c r="E17" s="322" t="n">
        <v>4361</v>
      </c>
      <c r="F17" s="323" t="n">
        <v>4361</v>
      </c>
      <c r="G17" s="323" t="n">
        <v>4601</v>
      </c>
      <c r="H17" s="323" t="n">
        <f aca="false">G17*107.9/100</f>
        <v>4964.479</v>
      </c>
      <c r="I17" s="323" t="n">
        <f aca="false">H17*106.6/100</f>
        <v>5292.134614</v>
      </c>
      <c r="J17" s="323" t="n">
        <f aca="false">I17*105.4/100</f>
        <v>5577.909883156</v>
      </c>
      <c r="K17" s="324" t="n">
        <f aca="false">J17*105.3/100</f>
        <v>5873.53910696327</v>
      </c>
      <c r="L17" s="325"/>
    </row>
    <row r="18" s="326" customFormat="true" ht="15.75" hidden="false" customHeight="true" outlineLevel="0" collapsed="false">
      <c r="A18" s="318" t="s">
        <v>216</v>
      </c>
      <c r="B18" s="319" t="s">
        <v>13</v>
      </c>
      <c r="C18" s="320"/>
      <c r="D18" s="321" t="n">
        <v>1295</v>
      </c>
      <c r="E18" s="322" t="n">
        <v>6349</v>
      </c>
      <c r="F18" s="323" t="n">
        <v>6349</v>
      </c>
      <c r="G18" s="323" t="n">
        <v>6685</v>
      </c>
      <c r="H18" s="323" t="n">
        <f aca="false">G18*105.5/100</f>
        <v>7052.675</v>
      </c>
      <c r="I18" s="323" t="n">
        <f aca="false">H18*105/100</f>
        <v>7405.30875</v>
      </c>
      <c r="J18" s="323" t="n">
        <f aca="false">I18*104.5/100</f>
        <v>7738.54764375</v>
      </c>
      <c r="K18" s="324" t="n">
        <f aca="false">J18*104.5/100</f>
        <v>8086.78228771875</v>
      </c>
      <c r="L18" s="325"/>
    </row>
    <row r="19" s="326" customFormat="true" ht="15.75" hidden="false" customHeight="true" outlineLevel="0" collapsed="false">
      <c r="A19" s="318" t="s">
        <v>217</v>
      </c>
      <c r="B19" s="319" t="s">
        <v>13</v>
      </c>
      <c r="C19" s="320"/>
      <c r="D19" s="321"/>
      <c r="E19" s="322"/>
      <c r="F19" s="323" t="n">
        <v>173055</v>
      </c>
      <c r="G19" s="323" t="n">
        <v>229018</v>
      </c>
      <c r="H19" s="323" t="n">
        <f aca="false">G19*102.7/100</f>
        <v>235201.486</v>
      </c>
      <c r="I19" s="323" t="n">
        <f aca="false">H19*103.3/100</f>
        <v>242963.135038</v>
      </c>
      <c r="J19" s="323" t="n">
        <f aca="false">I19*104.2/100</f>
        <v>253167.586709596</v>
      </c>
      <c r="K19" s="324" t="n">
        <f aca="false">J19*104.2/100</f>
        <v>263800.625351399</v>
      </c>
      <c r="L19" s="325"/>
    </row>
    <row r="20" s="326" customFormat="true" ht="15.75" hidden="false" customHeight="true" outlineLevel="0" collapsed="false">
      <c r="A20" s="318" t="s">
        <v>218</v>
      </c>
      <c r="B20" s="319" t="s">
        <v>13</v>
      </c>
      <c r="C20" s="320"/>
      <c r="D20" s="321" t="n">
        <v>2664</v>
      </c>
      <c r="E20" s="322" t="n">
        <f aca="false">D20*117.5/100</f>
        <v>3130.2</v>
      </c>
      <c r="F20" s="323" t="n">
        <v>3018</v>
      </c>
      <c r="G20" s="323" t="n">
        <v>2678</v>
      </c>
      <c r="H20" s="323" t="n">
        <f aca="false">G20*105/100</f>
        <v>2811.9</v>
      </c>
      <c r="I20" s="323" t="n">
        <f aca="false">H20*104.8/100</f>
        <v>2946.8712</v>
      </c>
      <c r="J20" s="323" t="n">
        <f aca="false">I20*104.5/100</f>
        <v>3079.480404</v>
      </c>
      <c r="K20" s="324" t="n">
        <f aca="false">J20*104.2/100</f>
        <v>3208.818580968</v>
      </c>
      <c r="L20" s="325"/>
    </row>
    <row r="21" s="326" customFormat="true" ht="15.75" hidden="false" customHeight="true" outlineLevel="0" collapsed="false">
      <c r="A21" s="318" t="s">
        <v>219</v>
      </c>
      <c r="B21" s="319" t="s">
        <v>13</v>
      </c>
      <c r="C21" s="320"/>
      <c r="D21" s="321" t="n">
        <v>695454</v>
      </c>
      <c r="E21" s="322" t="n">
        <v>803074</v>
      </c>
      <c r="F21" s="323" t="n">
        <v>1011873</v>
      </c>
      <c r="G21" s="323" t="n">
        <v>1062467</v>
      </c>
      <c r="H21" s="323" t="n">
        <f aca="false">G21*105/100</f>
        <v>1115590.35</v>
      </c>
      <c r="I21" s="323" t="n">
        <f aca="false">H21*105.5/100</f>
        <v>1176947.81925</v>
      </c>
      <c r="J21" s="323" t="n">
        <f aca="false">I21*105.1/100</f>
        <v>1236972.15803175</v>
      </c>
      <c r="K21" s="324" t="n">
        <f aca="false">J21*105.3/100</f>
        <v>1302531.68240743</v>
      </c>
      <c r="L21" s="325"/>
    </row>
    <row r="22" s="326" customFormat="true" ht="15.75" hidden="false" customHeight="true" outlineLevel="0" collapsed="false">
      <c r="A22" s="318" t="s">
        <v>220</v>
      </c>
      <c r="B22" s="319" t="s">
        <v>13</v>
      </c>
      <c r="C22" s="320"/>
      <c r="D22" s="321" t="n">
        <v>7052</v>
      </c>
      <c r="E22" s="322" t="n">
        <f aca="false">D22*115/100</f>
        <v>8109.8</v>
      </c>
      <c r="F22" s="323" t="n">
        <v>53447</v>
      </c>
      <c r="G22" s="323" t="n">
        <v>82010</v>
      </c>
      <c r="H22" s="323" t="n">
        <f aca="false">G22*105/100</f>
        <v>86110.5</v>
      </c>
      <c r="I22" s="323" t="n">
        <f aca="false">H22*104.8/100</f>
        <v>90243.804</v>
      </c>
      <c r="J22" s="323" t="n">
        <f aca="false">I22*104.5/100</f>
        <v>94304.77518</v>
      </c>
      <c r="K22" s="324" t="n">
        <f aca="false">J22*104.2/100</f>
        <v>98265.57573756</v>
      </c>
      <c r="L22" s="325"/>
    </row>
    <row r="23" s="326" customFormat="true" ht="15.75" hidden="false" customHeight="true" outlineLevel="0" collapsed="false">
      <c r="A23" s="318" t="s">
        <v>221</v>
      </c>
      <c r="B23" s="319" t="s">
        <v>13</v>
      </c>
      <c r="C23" s="320"/>
      <c r="D23" s="321" t="n">
        <v>187282</v>
      </c>
      <c r="E23" s="322" t="n">
        <v>235601</v>
      </c>
      <c r="F23" s="323" t="n">
        <v>187282</v>
      </c>
      <c r="G23" s="323" t="n">
        <v>235601</v>
      </c>
      <c r="H23" s="323" t="n">
        <f aca="false">G23*105/100</f>
        <v>247381.05</v>
      </c>
      <c r="I23" s="323" t="n">
        <f aca="false">H23*105.5/100</f>
        <v>260987.00775</v>
      </c>
      <c r="J23" s="323" t="n">
        <f aca="false">I23*105.3/100</f>
        <v>274819.31916075</v>
      </c>
      <c r="K23" s="324" t="n">
        <f aca="false">J23*105.2/100</f>
        <v>289109.923757109</v>
      </c>
      <c r="L23" s="325"/>
    </row>
    <row r="24" s="326" customFormat="true" ht="15.75" hidden="false" customHeight="true" outlineLevel="0" collapsed="false">
      <c r="A24" s="318" t="s">
        <v>222</v>
      </c>
      <c r="B24" s="319" t="s">
        <v>13</v>
      </c>
      <c r="C24" s="320"/>
      <c r="D24" s="321" t="n">
        <v>80892</v>
      </c>
      <c r="E24" s="322" t="n">
        <v>129125</v>
      </c>
      <c r="F24" s="323" t="n">
        <v>129125</v>
      </c>
      <c r="G24" s="323" t="n">
        <v>210412</v>
      </c>
      <c r="H24" s="323" t="n">
        <f aca="false">G24*105/100</f>
        <v>220932.6</v>
      </c>
      <c r="I24" s="323" t="n">
        <f aca="false">H24*105.5/100</f>
        <v>233083.893</v>
      </c>
      <c r="J24" s="323" t="n">
        <f aca="false">I24*105.3/100</f>
        <v>245437.339329</v>
      </c>
      <c r="K24" s="324" t="n">
        <f aca="false">J24*105.2/100</f>
        <v>258200.080974108</v>
      </c>
      <c r="L24" s="325"/>
    </row>
    <row r="25" s="326" customFormat="true" ht="15.75" hidden="false" customHeight="true" outlineLevel="0" collapsed="false">
      <c r="A25" s="318" t="s">
        <v>223</v>
      </c>
      <c r="B25" s="319" t="s">
        <v>13</v>
      </c>
      <c r="C25" s="320"/>
      <c r="D25" s="321"/>
      <c r="E25" s="322"/>
      <c r="F25" s="331" t="n">
        <v>41334</v>
      </c>
      <c r="G25" s="323" t="n">
        <v>42821</v>
      </c>
      <c r="H25" s="323" t="n">
        <f aca="false">G25*105/100</f>
        <v>44962.05</v>
      </c>
      <c r="I25" s="323" t="n">
        <f aca="false">H25*105.5/100</f>
        <v>47434.96275</v>
      </c>
      <c r="J25" s="323" t="n">
        <f aca="false">I25*105.3/100</f>
        <v>49949.01577575</v>
      </c>
      <c r="K25" s="324" t="n">
        <f aca="false">J25*105.2/100</f>
        <v>52546.364596089</v>
      </c>
      <c r="L25" s="325"/>
    </row>
    <row r="26" s="326" customFormat="true" ht="15.75" hidden="false" customHeight="true" outlineLevel="0" collapsed="false">
      <c r="A26" s="318" t="s">
        <v>224</v>
      </c>
      <c r="B26" s="319" t="s">
        <v>13</v>
      </c>
      <c r="C26" s="320"/>
      <c r="D26" s="321"/>
      <c r="E26" s="322"/>
      <c r="F26" s="331"/>
      <c r="G26" s="323" t="n">
        <v>9816</v>
      </c>
      <c r="H26" s="323" t="n">
        <f aca="false">G26*105.5/100</f>
        <v>10355.88</v>
      </c>
      <c r="I26" s="323" t="n">
        <f aca="false">H26*105/100</f>
        <v>10873.674</v>
      </c>
      <c r="J26" s="323" t="n">
        <f aca="false">I26*104.5/100</f>
        <v>11362.98933</v>
      </c>
      <c r="K26" s="324" t="n">
        <f aca="false">J26*104.5/100</f>
        <v>11874.32384985</v>
      </c>
      <c r="L26" s="325"/>
    </row>
    <row r="27" s="326" customFormat="true" ht="15.75" hidden="false" customHeight="true" outlineLevel="0" collapsed="false">
      <c r="A27" s="318" t="s">
        <v>225</v>
      </c>
      <c r="B27" s="319" t="s">
        <v>13</v>
      </c>
      <c r="C27" s="320"/>
      <c r="D27" s="321"/>
      <c r="E27" s="322"/>
      <c r="F27" s="323" t="n">
        <v>2921</v>
      </c>
      <c r="G27" s="323" t="n">
        <v>2057</v>
      </c>
      <c r="H27" s="323" t="n">
        <f aca="false">G27*103.2/100</f>
        <v>2122.824</v>
      </c>
      <c r="I27" s="323" t="n">
        <f aca="false">H27*103.6/100</f>
        <v>2199.245664</v>
      </c>
      <c r="J27" s="323" t="n">
        <f aca="false">I27*103.8/100</f>
        <v>2282.816999232</v>
      </c>
      <c r="K27" s="324" t="n">
        <f aca="false">J27*104/100</f>
        <v>2374.12967920128</v>
      </c>
      <c r="L27" s="325"/>
    </row>
    <row r="28" s="326" customFormat="true" ht="15.75" hidden="false" customHeight="true" outlineLevel="0" collapsed="false">
      <c r="A28" s="318" t="s">
        <v>226</v>
      </c>
      <c r="B28" s="319" t="s">
        <v>13</v>
      </c>
      <c r="C28" s="320"/>
      <c r="D28" s="321"/>
      <c r="E28" s="322"/>
      <c r="F28" s="323" t="n">
        <v>12957</v>
      </c>
      <c r="G28" s="323" t="n">
        <v>27704</v>
      </c>
      <c r="H28" s="323" t="n">
        <f aca="false">G28*103.2/100</f>
        <v>28590.528</v>
      </c>
      <c r="I28" s="323" t="n">
        <f aca="false">H28*103.6/100</f>
        <v>29619.787008</v>
      </c>
      <c r="J28" s="323" t="n">
        <f aca="false">I28*103.8/100</f>
        <v>30745.338914304</v>
      </c>
      <c r="K28" s="324" t="n">
        <f aca="false">J28*104/100</f>
        <v>31975.1524708762</v>
      </c>
      <c r="L28" s="325"/>
    </row>
    <row r="29" s="326" customFormat="true" ht="15.75" hidden="false" customHeight="true" outlineLevel="0" collapsed="false">
      <c r="A29" s="318" t="s">
        <v>227</v>
      </c>
      <c r="B29" s="319" t="s">
        <v>13</v>
      </c>
      <c r="C29" s="320"/>
      <c r="D29" s="321"/>
      <c r="E29" s="322"/>
      <c r="F29" s="323" t="n">
        <v>5344</v>
      </c>
      <c r="G29" s="323" t="n">
        <v>4929</v>
      </c>
      <c r="H29" s="323" t="n">
        <f aca="false">G29*105.5/100</f>
        <v>5200.095</v>
      </c>
      <c r="I29" s="323" t="n">
        <f aca="false">H29*105/100</f>
        <v>5460.09975</v>
      </c>
      <c r="J29" s="323" t="n">
        <f aca="false">I29*104.5/100</f>
        <v>5705.80423875</v>
      </c>
      <c r="K29" s="324" t="n">
        <f aca="false">J29*104.5/100</f>
        <v>5962.56542949375</v>
      </c>
      <c r="L29" s="325"/>
    </row>
    <row r="30" s="326" customFormat="true" ht="15.75" hidden="false" customHeight="true" outlineLevel="0" collapsed="false">
      <c r="A30" s="318" t="s">
        <v>228</v>
      </c>
      <c r="B30" s="319" t="s">
        <v>13</v>
      </c>
      <c r="C30" s="320"/>
      <c r="D30" s="321" t="n">
        <v>6753</v>
      </c>
      <c r="E30" s="322" t="n">
        <v>12337</v>
      </c>
      <c r="F30" s="323" t="n">
        <v>12337</v>
      </c>
      <c r="G30" s="323" t="n">
        <v>1433</v>
      </c>
      <c r="H30" s="323" t="n">
        <f aca="false">G30*105/100</f>
        <v>1504.65</v>
      </c>
      <c r="I30" s="323" t="n">
        <f aca="false">H30*105.5/100</f>
        <v>1587.40575</v>
      </c>
      <c r="J30" s="323" t="n">
        <f aca="false">I30*105.3/100</f>
        <v>1671.53825475</v>
      </c>
      <c r="K30" s="324" t="n">
        <f aca="false">J30*105.2/100</f>
        <v>1758.458243997</v>
      </c>
      <c r="L30" s="325"/>
    </row>
    <row r="31" customFormat="false" ht="30" hidden="false" customHeight="true" outlineLevel="0" collapsed="false">
      <c r="A31" s="313" t="s">
        <v>229</v>
      </c>
      <c r="B31" s="201" t="s">
        <v>206</v>
      </c>
      <c r="C31" s="329" t="n">
        <v>65888</v>
      </c>
      <c r="D31" s="329"/>
      <c r="E31" s="329"/>
      <c r="F31" s="329" t="n">
        <f aca="false">SUM(F32:F33)</f>
        <v>264578</v>
      </c>
      <c r="G31" s="329" t="n">
        <f aca="false">SUM(G32:G33)</f>
        <v>290461</v>
      </c>
      <c r="H31" s="329" t="n">
        <f aca="false">SUM(H32:H33)</f>
        <v>306145.894</v>
      </c>
      <c r="I31" s="329" t="n">
        <f aca="false">SUM(I32:I33)</f>
        <v>323596.209958</v>
      </c>
      <c r="J31" s="329" t="n">
        <f aca="false">SUM(J32:J33)</f>
        <v>342364.790135564</v>
      </c>
      <c r="K31" s="330" t="n">
        <f aca="false">SUM(K32:K33)</f>
        <v>362564.312753562</v>
      </c>
    </row>
    <row r="32" s="326" customFormat="true" ht="12.75" hidden="false" customHeight="false" outlineLevel="0" collapsed="false">
      <c r="A32" s="332" t="s">
        <v>230</v>
      </c>
      <c r="B32" s="319" t="s">
        <v>13</v>
      </c>
      <c r="C32" s="320"/>
      <c r="D32" s="320"/>
      <c r="E32" s="320"/>
      <c r="F32" s="323" t="n">
        <v>197006</v>
      </c>
      <c r="G32" s="323" t="n">
        <v>127031</v>
      </c>
      <c r="H32" s="323" t="n">
        <f aca="false">G32*105.4/100</f>
        <v>133890.674</v>
      </c>
      <c r="I32" s="323" t="n">
        <f aca="false">H32*105.7/100</f>
        <v>141522.442418</v>
      </c>
      <c r="J32" s="323" t="n">
        <f aca="false">I32*105.8/100</f>
        <v>149730.744078244</v>
      </c>
      <c r="K32" s="324" t="n">
        <f aca="false">J32*105.9/100</f>
        <v>158564.85797886</v>
      </c>
      <c r="L32" s="325"/>
    </row>
    <row r="33" s="326" customFormat="true" ht="12.75" hidden="false" customHeight="false" outlineLevel="0" collapsed="false">
      <c r="A33" s="332" t="s">
        <v>231</v>
      </c>
      <c r="B33" s="319" t="s">
        <v>13</v>
      </c>
      <c r="C33" s="320"/>
      <c r="D33" s="320"/>
      <c r="E33" s="320"/>
      <c r="F33" s="323" t="n">
        <v>67572</v>
      </c>
      <c r="G33" s="323" t="n">
        <v>163430</v>
      </c>
      <c r="H33" s="323" t="n">
        <f aca="false">G33*105.4/100</f>
        <v>172255.22</v>
      </c>
      <c r="I33" s="323" t="n">
        <f aca="false">H33*105.7/100</f>
        <v>182073.76754</v>
      </c>
      <c r="J33" s="323" t="n">
        <f aca="false">I33*105.8/100</f>
        <v>192634.04605732</v>
      </c>
      <c r="K33" s="324" t="n">
        <f aca="false">J33*105.9/100</f>
        <v>203999.454774702</v>
      </c>
      <c r="L33" s="325"/>
    </row>
    <row r="34" customFormat="false" ht="13.5" hidden="false" customHeight="true" outlineLevel="0" collapsed="false">
      <c r="A34" s="313" t="s">
        <v>232</v>
      </c>
      <c r="B34" s="201" t="s">
        <v>206</v>
      </c>
      <c r="C34" s="329"/>
      <c r="D34" s="329" t="n">
        <f aca="false">SUM(D39:D40)</f>
        <v>6724</v>
      </c>
      <c r="E34" s="329" t="n">
        <f aca="false">SUM(E39:E40)</f>
        <v>7517.432</v>
      </c>
      <c r="F34" s="329" t="n">
        <f aca="false">SUM(F39:F40)</f>
        <v>11466</v>
      </c>
      <c r="G34" s="329" t="n">
        <f aca="false">SUM(G35:G40)</f>
        <v>789082.572</v>
      </c>
      <c r="H34" s="329" t="n">
        <f aca="false">SUM(H35:H40)</f>
        <v>800236.333008</v>
      </c>
      <c r="I34" s="329" t="n">
        <f aca="false">SUM(I35:I40)</f>
        <v>804930.25044</v>
      </c>
      <c r="J34" s="329" t="n">
        <f aca="false">SUM(J35:J40)</f>
        <v>808849.4063</v>
      </c>
      <c r="K34" s="330" t="n">
        <f aca="false">SUM(K35:K40)</f>
        <v>812764.15916</v>
      </c>
    </row>
    <row r="35" s="326" customFormat="true" ht="13.5" hidden="false" customHeight="true" outlineLevel="0" collapsed="false">
      <c r="A35" s="332" t="s">
        <v>233</v>
      </c>
      <c r="B35" s="319" t="s">
        <v>13</v>
      </c>
      <c r="C35" s="320"/>
      <c r="D35" s="320"/>
      <c r="E35" s="320"/>
      <c r="F35" s="323" t="n">
        <v>4780</v>
      </c>
      <c r="G35" s="323" t="n">
        <v>3779</v>
      </c>
      <c r="H35" s="323" t="n">
        <f aca="false">G35*105.3/100</f>
        <v>3979.287</v>
      </c>
      <c r="I35" s="323" t="n">
        <f aca="false">G35*105.3/100</f>
        <v>3979.287</v>
      </c>
      <c r="J35" s="323" t="n">
        <f aca="false">G35*105.5/100</f>
        <v>3986.845</v>
      </c>
      <c r="K35" s="324" t="n">
        <v>3990</v>
      </c>
      <c r="L35" s="325"/>
    </row>
    <row r="36" s="326" customFormat="true" ht="13.5" hidden="false" customHeight="true" outlineLevel="0" collapsed="false">
      <c r="A36" s="332" t="s">
        <v>234</v>
      </c>
      <c r="B36" s="319" t="s">
        <v>13</v>
      </c>
      <c r="C36" s="320"/>
      <c r="D36" s="320"/>
      <c r="E36" s="320"/>
      <c r="F36" s="323" t="n">
        <v>734200</v>
      </c>
      <c r="G36" s="323" t="n">
        <v>770928</v>
      </c>
      <c r="H36" s="323" t="n">
        <f aca="false">G36*101.4/100</f>
        <v>781720.992</v>
      </c>
      <c r="I36" s="323" t="n">
        <f aca="false">G36*102/100</f>
        <v>786346.56</v>
      </c>
      <c r="J36" s="323" t="n">
        <f aca="false">G36*102.5/100</f>
        <v>790201.2</v>
      </c>
      <c r="K36" s="324" t="n">
        <f aca="false">G36*103/100</f>
        <v>794055.84</v>
      </c>
      <c r="L36" s="325"/>
    </row>
    <row r="37" s="326" customFormat="true" ht="13.5" hidden="false" customHeight="true" outlineLevel="0" collapsed="false">
      <c r="A37" s="332" t="s">
        <v>235</v>
      </c>
      <c r="B37" s="319" t="s">
        <v>13</v>
      </c>
      <c r="C37" s="320"/>
      <c r="D37" s="320"/>
      <c r="E37" s="320"/>
      <c r="F37" s="323" t="n">
        <v>3323</v>
      </c>
      <c r="G37" s="323" t="n">
        <v>2984</v>
      </c>
      <c r="H37" s="323" t="n">
        <v>2985</v>
      </c>
      <c r="I37" s="323" t="n">
        <v>2985</v>
      </c>
      <c r="J37" s="323" t="n">
        <v>2985</v>
      </c>
      <c r="K37" s="324" t="n">
        <v>2985</v>
      </c>
      <c r="L37" s="325"/>
    </row>
    <row r="38" s="326" customFormat="true" ht="13.5" hidden="false" customHeight="true" outlineLevel="0" collapsed="false">
      <c r="A38" s="332" t="s">
        <v>236</v>
      </c>
      <c r="B38" s="319" t="s">
        <v>13</v>
      </c>
      <c r="C38" s="320"/>
      <c r="D38" s="320"/>
      <c r="E38" s="320"/>
      <c r="F38" s="323" t="n">
        <v>2908</v>
      </c>
      <c r="G38" s="323" t="n">
        <v>3924</v>
      </c>
      <c r="H38" s="323" t="n">
        <f aca="false">G38*101.4/100</f>
        <v>3978.936</v>
      </c>
      <c r="I38" s="323" t="n">
        <f aca="false">G38*102/100</f>
        <v>4002.48</v>
      </c>
      <c r="J38" s="323" t="n">
        <f aca="false">G38*102.5/100</f>
        <v>4022.1</v>
      </c>
      <c r="K38" s="324" t="n">
        <f aca="false">G38*103/100</f>
        <v>4041.72</v>
      </c>
      <c r="L38" s="325"/>
    </row>
    <row r="39" s="326" customFormat="true" ht="15.75" hidden="false" customHeight="true" outlineLevel="0" collapsed="false">
      <c r="A39" s="318" t="s">
        <v>237</v>
      </c>
      <c r="B39" s="319" t="s">
        <v>13</v>
      </c>
      <c r="C39" s="320"/>
      <c r="D39" s="321" t="n">
        <v>5356</v>
      </c>
      <c r="E39" s="333" t="n">
        <f aca="false">D39*111.8/100</f>
        <v>5988.008</v>
      </c>
      <c r="F39" s="323" t="n">
        <v>5188</v>
      </c>
      <c r="G39" s="323" t="n">
        <f aca="false">5188*101.9/100</f>
        <v>5286.572</v>
      </c>
      <c r="H39" s="323" t="n">
        <f aca="false">G39*101.4/100</f>
        <v>5360.584008</v>
      </c>
      <c r="I39" s="323" t="n">
        <f aca="false">G39*102/100</f>
        <v>5392.30344</v>
      </c>
      <c r="J39" s="323" t="n">
        <f aca="false">G39*102.5/100</f>
        <v>5418.7363</v>
      </c>
      <c r="K39" s="324" t="n">
        <f aca="false">G39*103/100</f>
        <v>5445.16916</v>
      </c>
      <c r="L39" s="325"/>
    </row>
    <row r="40" s="326" customFormat="true" ht="15.75" hidden="false" customHeight="true" outlineLevel="0" collapsed="false">
      <c r="A40" s="318" t="s">
        <v>238</v>
      </c>
      <c r="B40" s="319" t="s">
        <v>13</v>
      </c>
      <c r="C40" s="320"/>
      <c r="D40" s="321" t="n">
        <v>1368</v>
      </c>
      <c r="E40" s="322" t="n">
        <f aca="false">D40*111.8/100</f>
        <v>1529.424</v>
      </c>
      <c r="F40" s="323" t="n">
        <v>6278</v>
      </c>
      <c r="G40" s="323" t="n">
        <v>2181</v>
      </c>
      <c r="H40" s="323" t="n">
        <f aca="false">G40*101.4/100</f>
        <v>2211.534</v>
      </c>
      <c r="I40" s="323" t="n">
        <f aca="false">G40*102/100</f>
        <v>2224.62</v>
      </c>
      <c r="J40" s="323" t="n">
        <f aca="false">G40*102.5/100</f>
        <v>2235.525</v>
      </c>
      <c r="K40" s="324" t="n">
        <f aca="false">G40*103/100</f>
        <v>2246.43</v>
      </c>
      <c r="L40" s="325"/>
    </row>
    <row r="41" customFormat="false" ht="17.25" hidden="false" customHeight="true" outlineLevel="0" collapsed="false">
      <c r="A41" s="313" t="s">
        <v>239</v>
      </c>
      <c r="B41" s="201" t="s">
        <v>206</v>
      </c>
      <c r="C41" s="329" t="n">
        <v>37500</v>
      </c>
      <c r="D41" s="329" t="n">
        <v>0</v>
      </c>
      <c r="E41" s="329" t="n">
        <v>0</v>
      </c>
      <c r="F41" s="329" t="n">
        <v>0</v>
      </c>
      <c r="G41" s="329" t="n">
        <v>0</v>
      </c>
      <c r="H41" s="329" t="n">
        <v>0</v>
      </c>
      <c r="I41" s="329" t="n">
        <v>0</v>
      </c>
      <c r="J41" s="329" t="n">
        <v>0</v>
      </c>
      <c r="K41" s="330" t="n">
        <v>0</v>
      </c>
    </row>
    <row r="42" customFormat="false" ht="13.5" hidden="false" customHeight="true" outlineLevel="0" collapsed="false">
      <c r="A42" s="313" t="s">
        <v>240</v>
      </c>
      <c r="B42" s="201" t="s">
        <v>206</v>
      </c>
      <c r="C42" s="329" t="n">
        <v>2690</v>
      </c>
      <c r="D42" s="329" t="n">
        <v>2690</v>
      </c>
      <c r="E42" s="329" t="n">
        <f aca="false">E43+E45</f>
        <v>59286.322</v>
      </c>
      <c r="F42" s="329" t="n">
        <f aca="false">F43+F45</f>
        <v>56026</v>
      </c>
      <c r="G42" s="329" t="n">
        <f aca="false">SUM(G43:G45)</f>
        <v>55904</v>
      </c>
      <c r="H42" s="329" t="n">
        <f aca="false">SUM(H43:H45)</f>
        <v>56686.656</v>
      </c>
      <c r="I42" s="329" t="n">
        <f aca="false">SUM(I43:I45)</f>
        <v>57022.08</v>
      </c>
      <c r="J42" s="329" t="n">
        <f aca="false">SUM(J43:J45)</f>
        <v>57301.6</v>
      </c>
      <c r="K42" s="330" t="n">
        <f aca="false">SUM(K43:K45)</f>
        <v>57581.12</v>
      </c>
    </row>
    <row r="43" s="326" customFormat="true" ht="15" hidden="false" customHeight="true" outlineLevel="0" collapsed="false">
      <c r="A43" s="318" t="s">
        <v>241</v>
      </c>
      <c r="B43" s="319" t="s">
        <v>13</v>
      </c>
      <c r="C43" s="320"/>
      <c r="D43" s="322" t="n">
        <v>23079</v>
      </c>
      <c r="E43" s="322" t="n">
        <f aca="false">D43*111.8/100</f>
        <v>25802.322</v>
      </c>
      <c r="F43" s="323" t="n">
        <v>22542</v>
      </c>
      <c r="G43" s="323" t="n">
        <v>13890</v>
      </c>
      <c r="H43" s="323" t="n">
        <f aca="false">G43*101.4/100</f>
        <v>14084.46</v>
      </c>
      <c r="I43" s="323" t="n">
        <f aca="false">G43*102/100</f>
        <v>14167.8</v>
      </c>
      <c r="J43" s="323" t="n">
        <f aca="false">G43*102.5/100</f>
        <v>14237.25</v>
      </c>
      <c r="K43" s="324" t="n">
        <f aca="false">G43*103/100</f>
        <v>14306.7</v>
      </c>
      <c r="L43" s="325"/>
    </row>
    <row r="44" s="326" customFormat="true" ht="15" hidden="false" customHeight="true" outlineLevel="0" collapsed="false">
      <c r="A44" s="318" t="s">
        <v>242</v>
      </c>
      <c r="B44" s="319" t="s">
        <v>13</v>
      </c>
      <c r="C44" s="320"/>
      <c r="D44" s="322"/>
      <c r="E44" s="322"/>
      <c r="F44" s="323" t="n">
        <v>3340</v>
      </c>
      <c r="G44" s="323" t="n">
        <v>14549</v>
      </c>
      <c r="H44" s="323" t="n">
        <f aca="false">G44*101.4/100</f>
        <v>14752.686</v>
      </c>
      <c r="I44" s="323" t="n">
        <f aca="false">G44*102/100</f>
        <v>14839.98</v>
      </c>
      <c r="J44" s="323" t="n">
        <f aca="false">G44*102.5/100</f>
        <v>14912.725</v>
      </c>
      <c r="K44" s="324" t="n">
        <f aca="false">G44*103/100</f>
        <v>14985.47</v>
      </c>
      <c r="L44" s="325"/>
    </row>
    <row r="45" s="326" customFormat="true" ht="15" hidden="false" customHeight="true" outlineLevel="0" collapsed="false">
      <c r="A45" s="318" t="s">
        <v>243</v>
      </c>
      <c r="B45" s="319" t="s">
        <v>13</v>
      </c>
      <c r="C45" s="320"/>
      <c r="D45" s="322" t="n">
        <v>28610</v>
      </c>
      <c r="E45" s="322" t="n">
        <v>33484</v>
      </c>
      <c r="F45" s="323" t="n">
        <v>33484</v>
      </c>
      <c r="G45" s="323" t="n">
        <v>27465</v>
      </c>
      <c r="H45" s="323" t="n">
        <f aca="false">G45*101.4/100</f>
        <v>27849.51</v>
      </c>
      <c r="I45" s="323" t="n">
        <f aca="false">G45*102/100</f>
        <v>28014.3</v>
      </c>
      <c r="J45" s="323" t="n">
        <f aca="false">G45*102.5/100</f>
        <v>28151.625</v>
      </c>
      <c r="K45" s="324" t="n">
        <f aca="false">G45*103/100</f>
        <v>28288.95</v>
      </c>
      <c r="L45" s="325"/>
    </row>
    <row r="46" customFormat="false" ht="27.75" hidden="false" customHeight="true" outlineLevel="0" collapsed="false">
      <c r="A46" s="313" t="s">
        <v>244</v>
      </c>
      <c r="B46" s="201" t="s">
        <v>206</v>
      </c>
      <c r="C46" s="329" t="n">
        <v>72754</v>
      </c>
      <c r="D46" s="329" t="n">
        <v>74140</v>
      </c>
      <c r="E46" s="329" t="n">
        <v>74833</v>
      </c>
      <c r="F46" s="329" t="n">
        <v>74833</v>
      </c>
      <c r="G46" s="329" t="n">
        <f aca="false">SUM(G47:G53)</f>
        <v>213420.154</v>
      </c>
      <c r="H46" s="329" t="n">
        <f aca="false">SUM(H47:H53)</f>
        <v>218112.376901</v>
      </c>
      <c r="I46" s="329" t="n">
        <f aca="false">SUM(I47:I53)</f>
        <v>219765.635630144</v>
      </c>
      <c r="J46" s="329" t="n">
        <f aca="false">SUM(J47:J53)</f>
        <v>221126.129136696</v>
      </c>
      <c r="K46" s="330" t="n">
        <f aca="false">SUM(K47:K53)</f>
        <v>222163.732310508</v>
      </c>
    </row>
    <row r="47" s="326" customFormat="true" ht="15.75" hidden="false" customHeight="true" outlineLevel="0" collapsed="false">
      <c r="A47" s="318" t="s">
        <v>245</v>
      </c>
      <c r="B47" s="319" t="s">
        <v>13</v>
      </c>
      <c r="C47" s="320"/>
      <c r="D47" s="334" t="n">
        <v>5637.5</v>
      </c>
      <c r="E47" s="322" t="n">
        <v>12403.9</v>
      </c>
      <c r="F47" s="323" t="n">
        <v>8506</v>
      </c>
      <c r="G47" s="323" t="n">
        <v>5397</v>
      </c>
      <c r="H47" s="323" t="n">
        <v>6500</v>
      </c>
      <c r="I47" s="323" t="n">
        <v>6545</v>
      </c>
      <c r="J47" s="323" t="n">
        <v>6800</v>
      </c>
      <c r="K47" s="324" t="n">
        <v>6870</v>
      </c>
      <c r="L47" s="325"/>
    </row>
    <row r="48" s="326" customFormat="true" ht="15.75" hidden="false" customHeight="true" outlineLevel="0" collapsed="false">
      <c r="A48" s="318" t="s">
        <v>246</v>
      </c>
      <c r="B48" s="319" t="s">
        <v>13</v>
      </c>
      <c r="C48" s="320"/>
      <c r="D48" s="334"/>
      <c r="E48" s="322"/>
      <c r="F48" s="323" t="n">
        <v>18376</v>
      </c>
      <c r="G48" s="323" t="n">
        <v>28581</v>
      </c>
      <c r="H48" s="323" t="n">
        <f aca="false">G48*101.4/100</f>
        <v>28981.134</v>
      </c>
      <c r="I48" s="323" t="n">
        <f aca="false">G48*102/100</f>
        <v>29152.62</v>
      </c>
      <c r="J48" s="323" t="n">
        <f aca="false">G48*102.5/100</f>
        <v>29295.525</v>
      </c>
      <c r="K48" s="324" t="n">
        <f aca="false">G48*103/100</f>
        <v>29438.43</v>
      </c>
      <c r="L48" s="325"/>
    </row>
    <row r="49" s="326" customFormat="true" ht="15.75" hidden="false" customHeight="true" outlineLevel="0" collapsed="false">
      <c r="A49" s="318" t="s">
        <v>247</v>
      </c>
      <c r="B49" s="319" t="s">
        <v>13</v>
      </c>
      <c r="C49" s="320"/>
      <c r="D49" s="334"/>
      <c r="E49" s="322"/>
      <c r="F49" s="323" t="n">
        <v>8260</v>
      </c>
      <c r="G49" s="323" t="n">
        <v>8462</v>
      </c>
      <c r="H49" s="323" t="n">
        <f aca="false">G49*105.3/100</f>
        <v>8910.486</v>
      </c>
      <c r="I49" s="323" t="n">
        <f aca="false">G49*105.3/100</f>
        <v>8910.486</v>
      </c>
      <c r="J49" s="323" t="n">
        <f aca="false">G49*105.5/100</f>
        <v>8927.41</v>
      </c>
      <c r="K49" s="324" t="n">
        <v>8927</v>
      </c>
      <c r="L49" s="325"/>
    </row>
    <row r="50" s="326" customFormat="true" ht="15.75" hidden="false" customHeight="true" outlineLevel="0" collapsed="false">
      <c r="A50" s="318" t="s">
        <v>248</v>
      </c>
      <c r="B50" s="319" t="s">
        <v>13</v>
      </c>
      <c r="C50" s="320"/>
      <c r="D50" s="334"/>
      <c r="E50" s="322"/>
      <c r="F50" s="323" t="n">
        <v>17190</v>
      </c>
      <c r="G50" s="323" t="n">
        <v>19431</v>
      </c>
      <c r="H50" s="323" t="n">
        <f aca="false">G50*101.4/100</f>
        <v>19703.034</v>
      </c>
      <c r="I50" s="323" t="n">
        <f aca="false">G50*102/100</f>
        <v>19819.62</v>
      </c>
      <c r="J50" s="323" t="n">
        <f aca="false">G50*102.5/100</f>
        <v>19916.775</v>
      </c>
      <c r="K50" s="324" t="n">
        <f aca="false">G50*103/100</f>
        <v>20013.93</v>
      </c>
      <c r="L50" s="325"/>
    </row>
    <row r="51" s="326" customFormat="true" ht="15.75" hidden="false" customHeight="true" outlineLevel="0" collapsed="false">
      <c r="A51" s="318" t="s">
        <v>249</v>
      </c>
      <c r="B51" s="319" t="s">
        <v>13</v>
      </c>
      <c r="C51" s="320"/>
      <c r="D51" s="334"/>
      <c r="E51" s="322"/>
      <c r="F51" s="323" t="n">
        <v>172532</v>
      </c>
      <c r="G51" s="323" t="n">
        <v>141800</v>
      </c>
      <c r="H51" s="323" t="n">
        <f aca="false">G51*101.4/100</f>
        <v>143785.2</v>
      </c>
      <c r="I51" s="323" t="n">
        <f aca="false">G51*102/100</f>
        <v>144636</v>
      </c>
      <c r="J51" s="323" t="n">
        <f aca="false">G51*102.5/100</f>
        <v>145345</v>
      </c>
      <c r="K51" s="324" t="n">
        <f aca="false">G51*103/100</f>
        <v>146054</v>
      </c>
      <c r="L51" s="325"/>
    </row>
    <row r="52" s="326" customFormat="true" ht="15.75" hidden="false" customHeight="true" outlineLevel="0" collapsed="false">
      <c r="A52" s="318" t="s">
        <v>250</v>
      </c>
      <c r="B52" s="319" t="s">
        <v>13</v>
      </c>
      <c r="C52" s="320"/>
      <c r="D52" s="321" t="n">
        <v>2043</v>
      </c>
      <c r="E52" s="322" t="n">
        <v>1927</v>
      </c>
      <c r="F52" s="323" t="n">
        <v>1215</v>
      </c>
      <c r="G52" s="323" t="n">
        <f aca="false">E52*105.9/100</f>
        <v>2040.693</v>
      </c>
      <c r="H52" s="323" t="n">
        <f aca="false">G52*101.4/100</f>
        <v>2069.262702</v>
      </c>
      <c r="I52" s="323" t="n">
        <f aca="false">G52*102/100</f>
        <v>2081.50686</v>
      </c>
      <c r="J52" s="323" t="n">
        <f aca="false">G52*102.5/100</f>
        <v>2091.710325</v>
      </c>
      <c r="K52" s="324" t="n">
        <f aca="false">G52*103/100</f>
        <v>2101.91379</v>
      </c>
      <c r="L52" s="325"/>
    </row>
    <row r="53" s="326" customFormat="true" ht="15.75" hidden="false" customHeight="true" outlineLevel="0" collapsed="false">
      <c r="A53" s="318" t="s">
        <v>251</v>
      </c>
      <c r="B53" s="319" t="s">
        <v>13</v>
      </c>
      <c r="C53" s="320"/>
      <c r="D53" s="321" t="n">
        <v>7093</v>
      </c>
      <c r="E53" s="322" t="n">
        <v>7578</v>
      </c>
      <c r="F53" s="323" t="n">
        <v>7279</v>
      </c>
      <c r="G53" s="323" t="n">
        <f aca="false">F53*105.9/100</f>
        <v>7708.461</v>
      </c>
      <c r="H53" s="323" t="n">
        <f aca="false">G53*105.9/100</f>
        <v>8163.260199</v>
      </c>
      <c r="I53" s="323" t="n">
        <f aca="false">H53*105.6/100</f>
        <v>8620.402770144</v>
      </c>
      <c r="J53" s="323" t="n">
        <f aca="false">I53*101.5/100</f>
        <v>8749.70881169616</v>
      </c>
      <c r="K53" s="324" t="n">
        <f aca="false">J53*100.1/100</f>
        <v>8758.45852050786</v>
      </c>
      <c r="L53" s="325"/>
    </row>
    <row r="54" s="341" customFormat="true" ht="15.75" hidden="true" customHeight="true" outlineLevel="0" collapsed="false">
      <c r="A54" s="335" t="s">
        <v>252</v>
      </c>
      <c r="B54" s="336" t="s">
        <v>13</v>
      </c>
      <c r="C54" s="337"/>
      <c r="D54" s="338" t="n">
        <v>631</v>
      </c>
      <c r="E54" s="339" t="n">
        <v>739</v>
      </c>
      <c r="F54" s="339"/>
      <c r="G54" s="339"/>
      <c r="H54" s="339"/>
      <c r="I54" s="339"/>
      <c r="J54" s="339"/>
      <c r="K54" s="340"/>
    </row>
    <row r="55" s="341" customFormat="true" ht="15.75" hidden="true" customHeight="true" outlineLevel="0" collapsed="false">
      <c r="A55" s="335" t="s">
        <v>253</v>
      </c>
      <c r="B55" s="336" t="s">
        <v>13</v>
      </c>
      <c r="C55" s="337"/>
      <c r="D55" s="338" t="n">
        <v>140</v>
      </c>
      <c r="E55" s="339" t="n">
        <v>360</v>
      </c>
      <c r="F55" s="339"/>
      <c r="G55" s="339"/>
      <c r="H55" s="339"/>
      <c r="I55" s="339"/>
      <c r="J55" s="339"/>
      <c r="K55" s="340"/>
    </row>
    <row r="56" s="341" customFormat="true" ht="15.75" hidden="true" customHeight="true" outlineLevel="0" collapsed="false">
      <c r="A56" s="335" t="s">
        <v>254</v>
      </c>
      <c r="B56" s="336" t="s">
        <v>13</v>
      </c>
      <c r="C56" s="337"/>
      <c r="D56" s="338" t="n">
        <v>2024</v>
      </c>
      <c r="E56" s="339" t="n">
        <f aca="false">D56*111.8/100</f>
        <v>2262.832</v>
      </c>
      <c r="F56" s="339"/>
      <c r="G56" s="339"/>
      <c r="H56" s="339"/>
      <c r="I56" s="339"/>
      <c r="J56" s="339"/>
      <c r="K56" s="340"/>
    </row>
    <row r="57" customFormat="false" ht="12.75" hidden="false" customHeight="true" outlineLevel="0" collapsed="false">
      <c r="A57" s="313" t="s">
        <v>255</v>
      </c>
      <c r="B57" s="201" t="s">
        <v>206</v>
      </c>
      <c r="C57" s="329" t="n">
        <v>176969</v>
      </c>
      <c r="D57" s="329" t="n">
        <f aca="false">SUM(D58:D66)</f>
        <v>108400</v>
      </c>
      <c r="E57" s="329" t="n">
        <f aca="false">SUM(E58:E66)</f>
        <v>179480</v>
      </c>
      <c r="F57" s="329" t="n">
        <f aca="false">SUM(F58:F66)</f>
        <v>92864.998</v>
      </c>
      <c r="G57" s="329" t="n">
        <f aca="false">SUM(G60:G66)</f>
        <v>92396.408297</v>
      </c>
      <c r="H57" s="329" t="n">
        <f aca="false">SUM(H60:H66)</f>
        <v>104487.053</v>
      </c>
      <c r="I57" s="329" t="n">
        <f aca="false">SUM(I60:I66)</f>
        <v>106140.70186</v>
      </c>
      <c r="J57" s="329" t="n">
        <f aca="false">SUM(J60:J66)</f>
        <v>108319.7516158</v>
      </c>
      <c r="K57" s="330" t="n">
        <f aca="false">SUM(K60:K66)</f>
        <v>107021.902423196</v>
      </c>
    </row>
    <row r="58" s="349" customFormat="true" ht="16.5" hidden="true" customHeight="true" outlineLevel="0" collapsed="false">
      <c r="A58" s="342" t="s">
        <v>256</v>
      </c>
      <c r="B58" s="343" t="s">
        <v>13</v>
      </c>
      <c r="C58" s="329"/>
      <c r="D58" s="344" t="n">
        <v>53934</v>
      </c>
      <c r="E58" s="345" t="n">
        <v>56774</v>
      </c>
      <c r="F58" s="346"/>
      <c r="G58" s="346"/>
      <c r="H58" s="346"/>
      <c r="I58" s="346"/>
      <c r="J58" s="346"/>
      <c r="K58" s="347"/>
      <c r="L58" s="348"/>
    </row>
    <row r="59" s="349" customFormat="true" ht="15.75" hidden="true" customHeight="true" outlineLevel="0" collapsed="false">
      <c r="A59" s="342" t="s">
        <v>257</v>
      </c>
      <c r="B59" s="343" t="s">
        <v>13</v>
      </c>
      <c r="C59" s="329"/>
      <c r="D59" s="344" t="n">
        <v>35814</v>
      </c>
      <c r="E59" s="345" t="n">
        <v>33845</v>
      </c>
      <c r="F59" s="346"/>
      <c r="G59" s="346"/>
      <c r="H59" s="346"/>
      <c r="I59" s="346"/>
      <c r="J59" s="346"/>
      <c r="K59" s="347"/>
      <c r="L59" s="348"/>
    </row>
    <row r="60" s="326" customFormat="true" ht="15.75" hidden="false" customHeight="true" outlineLevel="0" collapsed="false">
      <c r="A60" s="318" t="s">
        <v>258</v>
      </c>
      <c r="B60" s="319" t="s">
        <v>13</v>
      </c>
      <c r="C60" s="320"/>
      <c r="D60" s="321"/>
      <c r="E60" s="322"/>
      <c r="F60" s="323" t="n">
        <v>741</v>
      </c>
      <c r="G60" s="323" t="n">
        <v>871</v>
      </c>
      <c r="H60" s="323" t="n">
        <f aca="false">G60*102.3/100</f>
        <v>891.033</v>
      </c>
      <c r="I60" s="323" t="n">
        <f aca="false">H60*102/100</f>
        <v>908.85366</v>
      </c>
      <c r="J60" s="323" t="n">
        <f aca="false">I60*103/100</f>
        <v>936.1192698</v>
      </c>
      <c r="K60" s="324" t="n">
        <f aca="false">J60*102/100</f>
        <v>954.841655196</v>
      </c>
      <c r="L60" s="325"/>
    </row>
    <row r="61" s="326" customFormat="true" ht="15.75" hidden="false" customHeight="true" outlineLevel="0" collapsed="false">
      <c r="A61" s="318" t="s">
        <v>259</v>
      </c>
      <c r="B61" s="319" t="s">
        <v>13</v>
      </c>
      <c r="C61" s="320"/>
      <c r="D61" s="321" t="n">
        <v>2725</v>
      </c>
      <c r="E61" s="322" t="n">
        <v>14702</v>
      </c>
      <c r="F61" s="323" t="n">
        <v>2787</v>
      </c>
      <c r="G61" s="331" t="n">
        <v>2889</v>
      </c>
      <c r="H61" s="323" t="n">
        <v>6500</v>
      </c>
      <c r="I61" s="323" t="n">
        <v>6545</v>
      </c>
      <c r="J61" s="323" t="n">
        <v>6800</v>
      </c>
      <c r="K61" s="324" t="n">
        <f aca="false">G61*103/100</f>
        <v>2975.67</v>
      </c>
      <c r="L61" s="325"/>
    </row>
    <row r="62" s="326" customFormat="true" ht="15.75" hidden="false" customHeight="true" outlineLevel="0" collapsed="false">
      <c r="A62" s="318" t="s">
        <v>260</v>
      </c>
      <c r="B62" s="319" t="s">
        <v>13</v>
      </c>
      <c r="C62" s="320"/>
      <c r="D62" s="321" t="n">
        <v>13558</v>
      </c>
      <c r="E62" s="333" t="n">
        <v>14963</v>
      </c>
      <c r="F62" s="323" t="n">
        <f aca="false">15113*0.966</f>
        <v>14599.158</v>
      </c>
      <c r="G62" s="323" t="n">
        <v>14963</v>
      </c>
      <c r="H62" s="323" t="n">
        <v>15937</v>
      </c>
      <c r="I62" s="323" t="n">
        <f aca="false">H62*102/100</f>
        <v>16255.74</v>
      </c>
      <c r="J62" s="323" t="n">
        <f aca="false">I62*103/100</f>
        <v>16743.4122</v>
      </c>
      <c r="K62" s="324" t="n">
        <f aca="false">J62*104/100</f>
        <v>17413.148688</v>
      </c>
      <c r="L62" s="325"/>
    </row>
    <row r="63" s="326" customFormat="true" ht="15.75" hidden="false" customHeight="true" outlineLevel="0" collapsed="false">
      <c r="A63" s="318" t="s">
        <v>261</v>
      </c>
      <c r="B63" s="319" t="s">
        <v>13</v>
      </c>
      <c r="C63" s="320"/>
      <c r="D63" s="321"/>
      <c r="E63" s="333" t="n">
        <v>21309</v>
      </c>
      <c r="F63" s="323" t="n">
        <f aca="false">35400*96.62/100</f>
        <v>34203.48</v>
      </c>
      <c r="G63" s="323" t="n">
        <f aca="false">37170*0.9662741</f>
        <v>35916.408297</v>
      </c>
      <c r="H63" s="323" t="n">
        <v>42295</v>
      </c>
      <c r="I63" s="323" t="n">
        <f aca="false">H63*102/100</f>
        <v>43140.9</v>
      </c>
      <c r="J63" s="323" t="n">
        <f aca="false">I63*103/100</f>
        <v>44435.127</v>
      </c>
      <c r="K63" s="324" t="n">
        <f aca="false">J63*104/100</f>
        <v>46212.53208</v>
      </c>
      <c r="L63" s="325"/>
    </row>
    <row r="64" s="326" customFormat="true" ht="15.75" hidden="false" customHeight="true" outlineLevel="0" collapsed="false">
      <c r="A64" s="318" t="s">
        <v>262</v>
      </c>
      <c r="B64" s="319" t="s">
        <v>13</v>
      </c>
      <c r="C64" s="320"/>
      <c r="D64" s="321"/>
      <c r="E64" s="333" t="n">
        <v>35120</v>
      </c>
      <c r="F64" s="323" t="n">
        <v>34951</v>
      </c>
      <c r="G64" s="323" t="n">
        <v>34087</v>
      </c>
      <c r="H64" s="323" t="n">
        <v>35109.61</v>
      </c>
      <c r="I64" s="323" t="n">
        <v>35460.71</v>
      </c>
      <c r="J64" s="323" t="n">
        <v>35460.71</v>
      </c>
      <c r="K64" s="324" t="n">
        <v>35460.71</v>
      </c>
      <c r="L64" s="325"/>
    </row>
    <row r="65" s="326" customFormat="true" ht="15.75" hidden="true" customHeight="true" outlineLevel="0" collapsed="false">
      <c r="A65" s="350" t="s">
        <v>263</v>
      </c>
      <c r="B65" s="319" t="s">
        <v>13</v>
      </c>
      <c r="C65" s="320"/>
      <c r="D65" s="321" t="n">
        <v>2369</v>
      </c>
      <c r="E65" s="322" t="n">
        <v>1806</v>
      </c>
      <c r="F65" s="331" t="n">
        <f aca="false">E65*106/100</f>
        <v>1914.36</v>
      </c>
      <c r="G65" s="331"/>
      <c r="H65" s="331"/>
      <c r="I65" s="331"/>
      <c r="J65" s="331"/>
      <c r="K65" s="351"/>
      <c r="L65" s="325"/>
    </row>
    <row r="66" s="326" customFormat="true" ht="15.75" hidden="false" customHeight="true" outlineLevel="0" collapsed="false">
      <c r="A66" s="318" t="s">
        <v>264</v>
      </c>
      <c r="B66" s="319" t="s">
        <v>13</v>
      </c>
      <c r="C66" s="320"/>
      <c r="D66" s="321"/>
      <c r="E66" s="322" t="n">
        <v>961</v>
      </c>
      <c r="F66" s="323" t="n">
        <v>3669</v>
      </c>
      <c r="G66" s="323" t="n">
        <v>3670</v>
      </c>
      <c r="H66" s="323" t="n">
        <f aca="false">G66*102.3/100</f>
        <v>3754.41</v>
      </c>
      <c r="I66" s="323" t="n">
        <f aca="false">H66*102/100</f>
        <v>3829.4982</v>
      </c>
      <c r="J66" s="323" t="n">
        <f aca="false">I66*103/100</f>
        <v>3944.383146</v>
      </c>
      <c r="K66" s="324" t="n">
        <v>4005</v>
      </c>
      <c r="L66" s="325"/>
    </row>
    <row r="67" s="294" customFormat="true" ht="21" hidden="false" customHeight="true" outlineLevel="0" collapsed="false">
      <c r="A67" s="301" t="s">
        <v>265</v>
      </c>
      <c r="B67" s="296" t="s">
        <v>206</v>
      </c>
      <c r="C67" s="297"/>
      <c r="D67" s="298" t="n">
        <f aca="false">D71+D72+D73+D97+D98+D99</f>
        <v>230600</v>
      </c>
      <c r="E67" s="304" t="n">
        <f aca="false">E70+E71+E72+E73+E97+E98+E99</f>
        <v>155530.602</v>
      </c>
      <c r="F67" s="304" t="n">
        <f aca="false">F71+F72+F73+F97+F98+F99</f>
        <v>180124</v>
      </c>
      <c r="G67" s="304" t="n">
        <f aca="false">G71+G72+G73+G97+G98+G99</f>
        <v>157015</v>
      </c>
      <c r="H67" s="304" t="n">
        <f aca="false">H71+H72+H73+H97+H98+H99</f>
        <v>160626.345</v>
      </c>
      <c r="I67" s="304" t="n">
        <f aca="false">I71+I72+I73+I97+I98+I99</f>
        <v>163838.8719</v>
      </c>
      <c r="J67" s="304" t="n">
        <f aca="false">J71+J72+J73+J97+J98+J99</f>
        <v>168754.038057</v>
      </c>
      <c r="K67" s="305" t="n">
        <f aca="false">K71+K72+K73+K97+K98+K99</f>
        <v>173665.558156068</v>
      </c>
      <c r="L67" s="293"/>
    </row>
    <row r="68" customFormat="false" ht="14.25" hidden="false" customHeight="true" outlineLevel="0" collapsed="false">
      <c r="A68" s="313" t="s">
        <v>266</v>
      </c>
      <c r="B68" s="201" t="s">
        <v>19</v>
      </c>
      <c r="C68" s="5"/>
      <c r="D68" s="5"/>
      <c r="E68" s="5"/>
      <c r="F68" s="5"/>
      <c r="G68" s="314"/>
      <c r="H68" s="314"/>
      <c r="I68" s="314"/>
      <c r="J68" s="314"/>
      <c r="K68" s="315"/>
    </row>
    <row r="69" customFormat="false" ht="12" hidden="false" customHeight="true" outlineLevel="0" collapsed="false">
      <c r="A69" s="313" t="s">
        <v>208</v>
      </c>
      <c r="B69" s="201"/>
      <c r="C69" s="5"/>
      <c r="D69" s="5"/>
      <c r="E69" s="5"/>
      <c r="F69" s="5"/>
      <c r="G69" s="314"/>
      <c r="H69" s="314"/>
      <c r="I69" s="314"/>
      <c r="J69" s="314"/>
      <c r="K69" s="315"/>
    </row>
    <row r="70" customFormat="false" ht="14.25" hidden="false" customHeight="true" outlineLevel="0" collapsed="false">
      <c r="A70" s="313" t="s">
        <v>209</v>
      </c>
      <c r="B70" s="201" t="s">
        <v>206</v>
      </c>
      <c r="C70" s="5"/>
      <c r="D70" s="5"/>
      <c r="E70" s="5"/>
      <c r="F70" s="5"/>
      <c r="G70" s="314" t="n">
        <v>0</v>
      </c>
      <c r="H70" s="314" t="n">
        <v>0</v>
      </c>
      <c r="I70" s="314" t="n">
        <v>0</v>
      </c>
      <c r="J70" s="314" t="n">
        <v>0</v>
      </c>
      <c r="K70" s="315" t="n">
        <v>0</v>
      </c>
    </row>
    <row r="71" customFormat="false" ht="11.25" hidden="false" customHeight="true" outlineLevel="0" collapsed="false">
      <c r="A71" s="313" t="s">
        <v>211</v>
      </c>
      <c r="B71" s="201" t="s">
        <v>206</v>
      </c>
      <c r="C71" s="5"/>
      <c r="D71" s="352"/>
      <c r="E71" s="352"/>
      <c r="F71" s="352"/>
      <c r="G71" s="353" t="n">
        <v>0</v>
      </c>
      <c r="H71" s="353" t="n">
        <v>0</v>
      </c>
      <c r="I71" s="353" t="n">
        <v>0</v>
      </c>
      <c r="J71" s="353" t="n">
        <v>0</v>
      </c>
      <c r="K71" s="354" t="n">
        <v>0</v>
      </c>
    </row>
    <row r="72" customFormat="false" ht="13.5" hidden="false" customHeight="true" outlineLevel="0" collapsed="false">
      <c r="A72" s="313" t="s">
        <v>232</v>
      </c>
      <c r="B72" s="201" t="s">
        <v>206</v>
      </c>
      <c r="C72" s="5"/>
      <c r="D72" s="5"/>
      <c r="E72" s="5"/>
      <c r="F72" s="329" t="n">
        <v>0</v>
      </c>
      <c r="G72" s="329" t="n">
        <v>0</v>
      </c>
      <c r="H72" s="329" t="n">
        <v>0</v>
      </c>
      <c r="I72" s="329" t="n">
        <v>0</v>
      </c>
      <c r="J72" s="329" t="n">
        <v>0</v>
      </c>
      <c r="K72" s="330" t="n">
        <v>0</v>
      </c>
    </row>
    <row r="73" customFormat="false" ht="15.75" hidden="false" customHeight="true" outlineLevel="0" collapsed="false">
      <c r="A73" s="313" t="s">
        <v>239</v>
      </c>
      <c r="B73" s="201" t="s">
        <v>206</v>
      </c>
      <c r="C73" s="5"/>
      <c r="D73" s="5" t="n">
        <f aca="false">SUM(D84:D96)</f>
        <v>230600</v>
      </c>
      <c r="E73" s="75" t="n">
        <f aca="false">SUM(E84:E96)</f>
        <v>155530.602</v>
      </c>
      <c r="F73" s="329" t="n">
        <f aca="false">SUM(F84:F96)</f>
        <v>180124</v>
      </c>
      <c r="G73" s="329" t="n">
        <f aca="false">SUM(G84:G96)</f>
        <v>157015</v>
      </c>
      <c r="H73" s="329" t="n">
        <f aca="false">SUM(H84:H96)</f>
        <v>160626.345</v>
      </c>
      <c r="I73" s="329" t="n">
        <f aca="false">SUM(I84:I96)</f>
        <v>163838.8719</v>
      </c>
      <c r="J73" s="329" t="n">
        <f aca="false">SUM(J84:J96)</f>
        <v>168754.038057</v>
      </c>
      <c r="K73" s="330" t="n">
        <f aca="false">SUM(K84:K96)</f>
        <v>173665.558156068</v>
      </c>
    </row>
    <row r="74" s="326" customFormat="true" ht="15.75" hidden="false" customHeight="true" outlineLevel="0" collapsed="false">
      <c r="A74" s="332" t="s">
        <v>267</v>
      </c>
      <c r="B74" s="319" t="s">
        <v>13</v>
      </c>
      <c r="C74" s="355"/>
      <c r="D74" s="355"/>
      <c r="E74" s="356"/>
      <c r="F74" s="323" t="n">
        <v>40241</v>
      </c>
      <c r="G74" s="323" t="n">
        <v>58777</v>
      </c>
      <c r="H74" s="323" t="n">
        <f aca="false">G74*102.3/100</f>
        <v>60128.871</v>
      </c>
      <c r="I74" s="323" t="n">
        <f aca="false">H74*102/100</f>
        <v>61331.44842</v>
      </c>
      <c r="J74" s="323" t="n">
        <f aca="false">I74*103/100</f>
        <v>63171.3918726</v>
      </c>
      <c r="K74" s="324" t="n">
        <v>64000</v>
      </c>
      <c r="L74" s="325"/>
    </row>
    <row r="75" s="326" customFormat="true" ht="15.75" hidden="false" customHeight="true" outlineLevel="0" collapsed="false">
      <c r="A75" s="332" t="s">
        <v>268</v>
      </c>
      <c r="B75" s="319" t="s">
        <v>13</v>
      </c>
      <c r="C75" s="355"/>
      <c r="D75" s="355"/>
      <c r="E75" s="356"/>
      <c r="F75" s="323" t="n">
        <v>116632</v>
      </c>
      <c r="G75" s="323" t="n">
        <v>205768</v>
      </c>
      <c r="H75" s="323" t="n">
        <f aca="false">G75*101.4/100</f>
        <v>208648.752</v>
      </c>
      <c r="I75" s="323" t="n">
        <f aca="false">G75*102/100</f>
        <v>209883.36</v>
      </c>
      <c r="J75" s="323" t="n">
        <f aca="false">G75*102.5/100</f>
        <v>210912.2</v>
      </c>
      <c r="K75" s="324" t="n">
        <f aca="false">G75*103/100</f>
        <v>211941.04</v>
      </c>
      <c r="L75" s="325"/>
    </row>
    <row r="76" s="326" customFormat="true" ht="15.75" hidden="false" customHeight="true" outlineLevel="0" collapsed="false">
      <c r="A76" s="332" t="s">
        <v>269</v>
      </c>
      <c r="B76" s="319" t="s">
        <v>13</v>
      </c>
      <c r="C76" s="355"/>
      <c r="D76" s="355"/>
      <c r="E76" s="356"/>
      <c r="F76" s="323" t="n">
        <v>22929</v>
      </c>
      <c r="G76" s="323" t="n">
        <v>42150</v>
      </c>
      <c r="H76" s="323" t="n">
        <f aca="false">G76*101.4/100</f>
        <v>42740.1</v>
      </c>
      <c r="I76" s="323" t="n">
        <f aca="false">G76*102/100</f>
        <v>42993</v>
      </c>
      <c r="J76" s="323" t="n">
        <f aca="false">G76*102.5/100</f>
        <v>43203.75</v>
      </c>
      <c r="K76" s="324" t="n">
        <f aca="false">G76*103/100</f>
        <v>43414.5</v>
      </c>
      <c r="L76" s="325"/>
    </row>
    <row r="77" s="326" customFormat="true" ht="15.75" hidden="false" customHeight="true" outlineLevel="0" collapsed="false">
      <c r="A77" s="332" t="s">
        <v>270</v>
      </c>
      <c r="B77" s="319" t="s">
        <v>13</v>
      </c>
      <c r="C77" s="355"/>
      <c r="D77" s="355"/>
      <c r="E77" s="356"/>
      <c r="F77" s="323" t="n">
        <v>0</v>
      </c>
      <c r="G77" s="323" t="n">
        <v>27486</v>
      </c>
      <c r="H77" s="323" t="n">
        <f aca="false">G77*101.4/100</f>
        <v>27870.804</v>
      </c>
      <c r="I77" s="323" t="n">
        <f aca="false">G77*102/100</f>
        <v>28035.72</v>
      </c>
      <c r="J77" s="323" t="n">
        <f aca="false">G77*102.5/100</f>
        <v>28173.15</v>
      </c>
      <c r="K77" s="324" t="n">
        <f aca="false">G77*103/100</f>
        <v>28310.58</v>
      </c>
      <c r="L77" s="325"/>
    </row>
    <row r="78" s="326" customFormat="true" ht="15.75" hidden="false" customHeight="true" outlineLevel="0" collapsed="false">
      <c r="A78" s="332" t="s">
        <v>271</v>
      </c>
      <c r="B78" s="319" t="s">
        <v>13</v>
      </c>
      <c r="C78" s="355"/>
      <c r="D78" s="355"/>
      <c r="E78" s="356"/>
      <c r="F78" s="323" t="n">
        <v>87884</v>
      </c>
      <c r="G78" s="323" t="n">
        <v>83360</v>
      </c>
      <c r="H78" s="323" t="n">
        <f aca="false">G78*102.3/100</f>
        <v>85277.28</v>
      </c>
      <c r="I78" s="323" t="n">
        <f aca="false">H78*102/100</f>
        <v>86982.8256</v>
      </c>
      <c r="J78" s="323" t="n">
        <f aca="false">I78*103/100</f>
        <v>89592.310368</v>
      </c>
      <c r="K78" s="324" t="n">
        <v>89600</v>
      </c>
      <c r="L78" s="325"/>
    </row>
    <row r="79" s="326" customFormat="true" ht="15.75" hidden="false" customHeight="true" outlineLevel="0" collapsed="false">
      <c r="A79" s="332" t="s">
        <v>272</v>
      </c>
      <c r="B79" s="319" t="s">
        <v>13</v>
      </c>
      <c r="C79" s="355"/>
      <c r="D79" s="355"/>
      <c r="E79" s="356"/>
      <c r="F79" s="323" t="n">
        <v>6796</v>
      </c>
      <c r="G79" s="323" t="n">
        <v>85087</v>
      </c>
      <c r="H79" s="323" t="n">
        <f aca="false">G79*102.3/100</f>
        <v>87044.001</v>
      </c>
      <c r="I79" s="323" t="n">
        <f aca="false">H79*102/100</f>
        <v>88784.88102</v>
      </c>
      <c r="J79" s="323" t="n">
        <f aca="false">I79*103/100</f>
        <v>91448.4274506</v>
      </c>
      <c r="K79" s="324" t="n">
        <v>89600</v>
      </c>
      <c r="L79" s="325"/>
    </row>
    <row r="80" s="326" customFormat="true" ht="15.75" hidden="false" customHeight="true" outlineLevel="0" collapsed="false">
      <c r="A80" s="332" t="s">
        <v>273</v>
      </c>
      <c r="B80" s="319" t="s">
        <v>13</v>
      </c>
      <c r="C80" s="355"/>
      <c r="D80" s="355"/>
      <c r="E80" s="356"/>
      <c r="F80" s="323" t="n">
        <v>25214</v>
      </c>
      <c r="G80" s="323" t="n">
        <v>21316</v>
      </c>
      <c r="H80" s="323" t="n">
        <f aca="false">G80*102.3/100</f>
        <v>21806.268</v>
      </c>
      <c r="I80" s="323" t="n">
        <f aca="false">H80*102/100</f>
        <v>22242.39336</v>
      </c>
      <c r="J80" s="323" t="n">
        <f aca="false">I80*103/100</f>
        <v>22909.6651608</v>
      </c>
      <c r="K80" s="324" t="n">
        <f aca="false">J80*103/100</f>
        <v>23596.955115624</v>
      </c>
      <c r="L80" s="325"/>
    </row>
    <row r="81" s="326" customFormat="true" ht="15.75" hidden="false" customHeight="true" outlineLevel="0" collapsed="false">
      <c r="A81" s="332" t="s">
        <v>274</v>
      </c>
      <c r="B81" s="319" t="s">
        <v>13</v>
      </c>
      <c r="C81" s="355"/>
      <c r="D81" s="355"/>
      <c r="E81" s="356"/>
      <c r="F81" s="323" t="n">
        <v>23657</v>
      </c>
      <c r="G81" s="323" t="n">
        <v>31870</v>
      </c>
      <c r="H81" s="323" t="n">
        <f aca="false">G81*102.3/100</f>
        <v>32603.01</v>
      </c>
      <c r="I81" s="323" t="n">
        <f aca="false">H81*102/100</f>
        <v>33255.0702</v>
      </c>
      <c r="J81" s="323" t="n">
        <f aca="false">I81*103/100</f>
        <v>34252.722306</v>
      </c>
      <c r="K81" s="324" t="n">
        <f aca="false">J81*103/100</f>
        <v>35280.30397518</v>
      </c>
      <c r="L81" s="325"/>
    </row>
    <row r="82" s="326" customFormat="true" ht="15.75" hidden="false" customHeight="true" outlineLevel="0" collapsed="false">
      <c r="A82" s="332" t="s">
        <v>275</v>
      </c>
      <c r="B82" s="319" t="s">
        <v>13</v>
      </c>
      <c r="C82" s="355"/>
      <c r="D82" s="355"/>
      <c r="E82" s="356"/>
      <c r="F82" s="323" t="n">
        <v>6813</v>
      </c>
      <c r="G82" s="323" t="n">
        <v>6316</v>
      </c>
      <c r="H82" s="323" t="n">
        <f aca="false">G82*102.3/100</f>
        <v>6461.268</v>
      </c>
      <c r="I82" s="323" t="n">
        <f aca="false">H82*102/100</f>
        <v>6590.49336</v>
      </c>
      <c r="J82" s="323" t="n">
        <f aca="false">I82*103/100</f>
        <v>6788.2081608</v>
      </c>
      <c r="K82" s="324" t="n">
        <f aca="false">J82*103/100</f>
        <v>6991.854405624</v>
      </c>
      <c r="L82" s="325"/>
    </row>
    <row r="83" s="326" customFormat="true" ht="15.75" hidden="false" customHeight="true" outlineLevel="0" collapsed="false">
      <c r="A83" s="332" t="s">
        <v>276</v>
      </c>
      <c r="B83" s="319" t="s">
        <v>13</v>
      </c>
      <c r="C83" s="355"/>
      <c r="D83" s="355"/>
      <c r="E83" s="356"/>
      <c r="F83" s="323" t="n">
        <v>207183</v>
      </c>
      <c r="G83" s="323" t="n">
        <f aca="false">257123</f>
        <v>257123</v>
      </c>
      <c r="H83" s="323" t="n">
        <f aca="false">G83*102.3/100</f>
        <v>263036.829</v>
      </c>
      <c r="I83" s="323" t="n">
        <f aca="false">H83*102/100</f>
        <v>268297.56558</v>
      </c>
      <c r="J83" s="323" t="n">
        <f aca="false">I83*103/100</f>
        <v>276346.4925474</v>
      </c>
      <c r="K83" s="324" t="n">
        <f aca="false">J83*103/100</f>
        <v>284636.887323822</v>
      </c>
      <c r="L83" s="325"/>
    </row>
    <row r="84" s="326" customFormat="true" ht="15.75" hidden="true" customHeight="true" outlineLevel="0" collapsed="false">
      <c r="A84" s="350" t="s">
        <v>277</v>
      </c>
      <c r="B84" s="319" t="s">
        <v>13</v>
      </c>
      <c r="C84" s="320"/>
      <c r="D84" s="321" t="n">
        <v>28768</v>
      </c>
      <c r="E84" s="322" t="n">
        <v>1113</v>
      </c>
      <c r="F84" s="331"/>
      <c r="G84" s="331"/>
      <c r="H84" s="331"/>
      <c r="I84" s="331"/>
      <c r="J84" s="331"/>
      <c r="K84" s="351"/>
      <c r="L84" s="325"/>
    </row>
    <row r="85" s="326" customFormat="true" ht="15.75" hidden="false" customHeight="true" outlineLevel="0" collapsed="false">
      <c r="A85" s="318" t="s">
        <v>278</v>
      </c>
      <c r="B85" s="319" t="s">
        <v>13</v>
      </c>
      <c r="C85" s="320"/>
      <c r="D85" s="321" t="n">
        <v>7850</v>
      </c>
      <c r="E85" s="322" t="n">
        <v>6888</v>
      </c>
      <c r="F85" s="323" t="n">
        <v>49891</v>
      </c>
      <c r="G85" s="323" t="n">
        <v>48716</v>
      </c>
      <c r="H85" s="323" t="n">
        <f aca="false">G85*102.3/100</f>
        <v>49836.468</v>
      </c>
      <c r="I85" s="323" t="n">
        <f aca="false">H85*102/100</f>
        <v>50833.19736</v>
      </c>
      <c r="J85" s="323" t="n">
        <f aca="false">I85*103/100</f>
        <v>52358.1932808</v>
      </c>
      <c r="K85" s="324" t="n">
        <f aca="false">J85*103/100</f>
        <v>53928.939079224</v>
      </c>
      <c r="L85" s="325"/>
    </row>
    <row r="86" s="326" customFormat="true" ht="15.75" hidden="false" customHeight="true" outlineLevel="0" collapsed="false">
      <c r="A86" s="318" t="s">
        <v>279</v>
      </c>
      <c r="B86" s="319" t="s">
        <v>13</v>
      </c>
      <c r="C86" s="320"/>
      <c r="D86" s="321" t="n">
        <v>51442</v>
      </c>
      <c r="E86" s="322" t="n">
        <v>53499</v>
      </c>
      <c r="F86" s="323" t="n">
        <v>53499</v>
      </c>
      <c r="G86" s="323" t="n">
        <v>43663</v>
      </c>
      <c r="H86" s="323" t="n">
        <f aca="false">G86*102.3/100</f>
        <v>44667.249</v>
      </c>
      <c r="I86" s="323" t="n">
        <f aca="false">H86*102/100</f>
        <v>45560.59398</v>
      </c>
      <c r="J86" s="323" t="n">
        <f aca="false">I86*103/100</f>
        <v>46927.4117994</v>
      </c>
      <c r="K86" s="324" t="n">
        <f aca="false">J86*103/100</f>
        <v>48335.234153382</v>
      </c>
      <c r="L86" s="325"/>
    </row>
    <row r="87" s="326" customFormat="true" ht="15.75" hidden="false" customHeight="true" outlineLevel="0" collapsed="false">
      <c r="A87" s="318" t="s">
        <v>280</v>
      </c>
      <c r="B87" s="319" t="s">
        <v>13</v>
      </c>
      <c r="C87" s="320"/>
      <c r="D87" s="321" t="n">
        <v>6932</v>
      </c>
      <c r="E87" s="322" t="n">
        <v>6730</v>
      </c>
      <c r="F87" s="323" t="n">
        <v>2888</v>
      </c>
      <c r="G87" s="323" t="n">
        <v>3514</v>
      </c>
      <c r="H87" s="323" t="n">
        <f aca="false">G87*102.3/100</f>
        <v>3594.822</v>
      </c>
      <c r="I87" s="323" t="n">
        <f aca="false">H87*102/100</f>
        <v>3666.71844</v>
      </c>
      <c r="J87" s="323" t="n">
        <f aca="false">I87*103/100</f>
        <v>3776.7199932</v>
      </c>
      <c r="K87" s="324" t="n">
        <f aca="false">J87*103/100</f>
        <v>3890.021592996</v>
      </c>
      <c r="L87" s="325"/>
    </row>
    <row r="88" s="326" customFormat="true" ht="15.75" hidden="false" customHeight="true" outlineLevel="0" collapsed="false">
      <c r="A88" s="318" t="s">
        <v>281</v>
      </c>
      <c r="B88" s="319" t="s">
        <v>13</v>
      </c>
      <c r="C88" s="320"/>
      <c r="D88" s="321" t="n">
        <v>5307</v>
      </c>
      <c r="E88" s="322" t="n">
        <v>3837</v>
      </c>
      <c r="F88" s="323" t="n">
        <v>3837</v>
      </c>
      <c r="G88" s="323" t="n">
        <v>2054</v>
      </c>
      <c r="H88" s="323" t="n">
        <f aca="false">G88*102.3/100</f>
        <v>2101.242</v>
      </c>
      <c r="I88" s="323" t="n">
        <f aca="false">H88*102/100</f>
        <v>2143.26684</v>
      </c>
      <c r="J88" s="323" t="n">
        <f aca="false">I88*103/100</f>
        <v>2207.5648452</v>
      </c>
      <c r="K88" s="324" t="n">
        <f aca="false">J88*103/100</f>
        <v>2273.791790556</v>
      </c>
      <c r="L88" s="325"/>
    </row>
    <row r="89" s="326" customFormat="true" ht="15.75" hidden="false" customHeight="true" outlineLevel="0" collapsed="false">
      <c r="A89" s="318" t="s">
        <v>282</v>
      </c>
      <c r="B89" s="319" t="s">
        <v>13</v>
      </c>
      <c r="C89" s="320"/>
      <c r="D89" s="321" t="n">
        <v>10150</v>
      </c>
      <c r="E89" s="322" t="n">
        <v>7957</v>
      </c>
      <c r="F89" s="323" t="n">
        <v>7957</v>
      </c>
      <c r="G89" s="331" t="n">
        <v>3096</v>
      </c>
      <c r="H89" s="323" t="n">
        <f aca="false">G89*102.3/100</f>
        <v>3167.208</v>
      </c>
      <c r="I89" s="323" t="n">
        <f aca="false">H89*102/100</f>
        <v>3230.55216</v>
      </c>
      <c r="J89" s="323" t="n">
        <f aca="false">I89*103/100</f>
        <v>3327.4687248</v>
      </c>
      <c r="K89" s="324" t="n">
        <f aca="false">J89*103/100</f>
        <v>3427.292786544</v>
      </c>
      <c r="L89" s="325"/>
    </row>
    <row r="90" s="326" customFormat="true" ht="15.75" hidden="true" customHeight="true" outlineLevel="0" collapsed="false">
      <c r="A90" s="350" t="s">
        <v>283</v>
      </c>
      <c r="B90" s="319" t="s">
        <v>13</v>
      </c>
      <c r="C90" s="320"/>
      <c r="D90" s="321" t="n">
        <v>253</v>
      </c>
      <c r="E90" s="322" t="n">
        <v>111</v>
      </c>
      <c r="F90" s="331"/>
      <c r="G90" s="331"/>
      <c r="H90" s="331"/>
      <c r="I90" s="331"/>
      <c r="J90" s="331"/>
      <c r="K90" s="351"/>
      <c r="L90" s="325"/>
    </row>
    <row r="91" s="326" customFormat="true" ht="15.75" hidden="true" customHeight="true" outlineLevel="0" collapsed="false">
      <c r="A91" s="350" t="s">
        <v>284</v>
      </c>
      <c r="B91" s="319" t="s">
        <v>13</v>
      </c>
      <c r="C91" s="320"/>
      <c r="D91" s="321" t="n">
        <v>39</v>
      </c>
      <c r="E91" s="322" t="n">
        <f aca="false">D91*111.8/100</f>
        <v>43.602</v>
      </c>
      <c r="F91" s="331"/>
      <c r="G91" s="331"/>
      <c r="H91" s="331"/>
      <c r="I91" s="331"/>
      <c r="J91" s="331"/>
      <c r="K91" s="351"/>
      <c r="L91" s="325"/>
    </row>
    <row r="92" s="326" customFormat="true" ht="15.75" hidden="true" customHeight="true" outlineLevel="0" collapsed="false">
      <c r="A92" s="350" t="s">
        <v>285</v>
      </c>
      <c r="B92" s="319" t="s">
        <v>13</v>
      </c>
      <c r="C92" s="320"/>
      <c r="D92" s="321" t="n">
        <v>12777</v>
      </c>
      <c r="E92" s="322" t="n">
        <v>12576</v>
      </c>
      <c r="F92" s="331"/>
      <c r="G92" s="331"/>
      <c r="H92" s="331"/>
      <c r="I92" s="331"/>
      <c r="J92" s="331"/>
      <c r="K92" s="351"/>
      <c r="L92" s="325"/>
    </row>
    <row r="93" s="326" customFormat="true" ht="15.75" hidden="true" customHeight="true" outlineLevel="0" collapsed="false">
      <c r="A93" s="350" t="s">
        <v>286</v>
      </c>
      <c r="B93" s="319" t="s">
        <v>13</v>
      </c>
      <c r="C93" s="320"/>
      <c r="D93" s="321" t="n">
        <v>3247</v>
      </c>
      <c r="E93" s="322" t="n">
        <v>3216</v>
      </c>
      <c r="F93" s="331"/>
      <c r="G93" s="331"/>
      <c r="H93" s="331"/>
      <c r="I93" s="331"/>
      <c r="J93" s="331"/>
      <c r="K93" s="351"/>
      <c r="L93" s="325"/>
    </row>
    <row r="94" s="326" customFormat="true" ht="15.75" hidden="true" customHeight="true" outlineLevel="0" collapsed="false">
      <c r="A94" s="350" t="s">
        <v>287</v>
      </c>
      <c r="B94" s="319" t="s">
        <v>13</v>
      </c>
      <c r="C94" s="320"/>
      <c r="D94" s="321" t="n">
        <v>36642</v>
      </c>
      <c r="E94" s="322" t="n">
        <v>0</v>
      </c>
      <c r="F94" s="331"/>
      <c r="G94" s="331"/>
      <c r="H94" s="331"/>
      <c r="I94" s="331"/>
      <c r="J94" s="331"/>
      <c r="K94" s="351"/>
      <c r="L94" s="325"/>
    </row>
    <row r="95" s="326" customFormat="true" ht="15.75" hidden="false" customHeight="true" outlineLevel="0" collapsed="false">
      <c r="A95" s="318" t="s">
        <v>288</v>
      </c>
      <c r="B95" s="319" t="s">
        <v>13</v>
      </c>
      <c r="C95" s="320"/>
      <c r="D95" s="321" t="n">
        <v>23667</v>
      </c>
      <c r="E95" s="322" t="n">
        <v>18556</v>
      </c>
      <c r="F95" s="323" t="n">
        <v>18558</v>
      </c>
      <c r="G95" s="323" t="n">
        <v>14059</v>
      </c>
      <c r="H95" s="323" t="n">
        <f aca="false">G95*102.3/100</f>
        <v>14382.357</v>
      </c>
      <c r="I95" s="323" t="n">
        <f aca="false">H95*102/100</f>
        <v>14670.00414</v>
      </c>
      <c r="J95" s="323" t="n">
        <f aca="false">I95*103/100</f>
        <v>15110.1042642</v>
      </c>
      <c r="K95" s="324" t="n">
        <f aca="false">J95*102/100</f>
        <v>15412.306349484</v>
      </c>
      <c r="L95" s="325"/>
    </row>
    <row r="96" s="326" customFormat="true" ht="15.75" hidden="false" customHeight="true" outlineLevel="0" collapsed="false">
      <c r="A96" s="318" t="s">
        <v>289</v>
      </c>
      <c r="B96" s="319" t="s">
        <v>13</v>
      </c>
      <c r="C96" s="320"/>
      <c r="D96" s="321" t="n">
        <v>43526</v>
      </c>
      <c r="E96" s="322" t="n">
        <v>41004</v>
      </c>
      <c r="F96" s="323" t="n">
        <v>43494</v>
      </c>
      <c r="G96" s="323" t="n">
        <v>41913</v>
      </c>
      <c r="H96" s="323" t="n">
        <f aca="false">G96*102.3/100</f>
        <v>42876.999</v>
      </c>
      <c r="I96" s="323" t="n">
        <f aca="false">H96*102/100</f>
        <v>43734.53898</v>
      </c>
      <c r="J96" s="323" t="n">
        <f aca="false">I96*103/100</f>
        <v>45046.5751494</v>
      </c>
      <c r="K96" s="324" t="n">
        <f aca="false">J96*103/100</f>
        <v>46397.972403882</v>
      </c>
      <c r="L96" s="325"/>
    </row>
    <row r="97" customFormat="false" ht="14.25" hidden="false" customHeight="true" outlineLevel="0" collapsed="false">
      <c r="A97" s="313" t="s">
        <v>240</v>
      </c>
      <c r="B97" s="201" t="s">
        <v>206</v>
      </c>
      <c r="C97" s="5"/>
      <c r="D97" s="5"/>
      <c r="E97" s="5"/>
      <c r="F97" s="352"/>
      <c r="G97" s="314"/>
      <c r="H97" s="314"/>
      <c r="I97" s="314"/>
      <c r="J97" s="314"/>
      <c r="K97" s="315"/>
    </row>
    <row r="98" customFormat="false" ht="24" hidden="false" customHeight="true" outlineLevel="0" collapsed="false">
      <c r="A98" s="313" t="s">
        <v>244</v>
      </c>
      <c r="B98" s="201" t="s">
        <v>206</v>
      </c>
      <c r="C98" s="5"/>
      <c r="D98" s="5"/>
      <c r="E98" s="5"/>
      <c r="F98" s="352"/>
      <c r="G98" s="314"/>
      <c r="H98" s="314"/>
      <c r="I98" s="314"/>
      <c r="J98" s="314"/>
      <c r="K98" s="315"/>
    </row>
    <row r="99" customFormat="false" ht="14.25" hidden="false" customHeight="true" outlineLevel="0" collapsed="false">
      <c r="A99" s="313" t="s">
        <v>255</v>
      </c>
      <c r="B99" s="201" t="s">
        <v>206</v>
      </c>
      <c r="C99" s="5"/>
      <c r="D99" s="5"/>
      <c r="E99" s="5"/>
      <c r="F99" s="5"/>
      <c r="G99" s="314"/>
      <c r="H99" s="314"/>
      <c r="I99" s="314"/>
      <c r="J99" s="314"/>
      <c r="K99" s="315"/>
    </row>
    <row r="100" s="294" customFormat="true" ht="28.5" hidden="false" customHeight="false" outlineLevel="0" collapsed="false">
      <c r="A100" s="301" t="s">
        <v>290</v>
      </c>
      <c r="B100" s="296" t="s">
        <v>206</v>
      </c>
      <c r="C100" s="304" t="n">
        <f aca="false">C103+C105+C126+C138+C139+C143+C154</f>
        <v>1765573</v>
      </c>
      <c r="D100" s="304" t="n">
        <f aca="false">D103+D105+D126+D138+D139+D143+D154</f>
        <v>1547336.5</v>
      </c>
      <c r="E100" s="304" t="n">
        <f aca="false">E103+E105+E126+E138+E139+E143+E154</f>
        <v>1824809.738</v>
      </c>
      <c r="F100" s="304" t="n">
        <f aca="false">F103+F105+F126+F138+F139+F143+F154</f>
        <v>2468439.638</v>
      </c>
      <c r="G100" s="304" t="n">
        <f aca="false">G103+G105+G126+G138+G139+G143+G154</f>
        <v>3690835.134297</v>
      </c>
      <c r="H100" s="304" t="n">
        <f aca="false">H103+H105+H126+H138+H139+H143+H154</f>
        <v>3832893.038909</v>
      </c>
      <c r="I100" s="304" t="n">
        <f aca="false">I103+I105+I126+I138+I139+I143+I154</f>
        <v>3969766.91831214</v>
      </c>
      <c r="J100" s="304" t="n">
        <f aca="false">J103+J105+J126+J138+J139+J143+J154</f>
        <v>4110582.61009985</v>
      </c>
      <c r="K100" s="305" t="n">
        <f aca="false">K103+K105+K126+K138+K139+K143+K154</f>
        <v>4256005.3372761</v>
      </c>
      <c r="L100" s="293" t="n">
        <f aca="false">H100/E100*100-100</f>
        <v>110.043434068358</v>
      </c>
    </row>
    <row r="101" customFormat="false" ht="12.75" hidden="false" customHeight="false" outlineLevel="0" collapsed="false">
      <c r="A101" s="313" t="s">
        <v>291</v>
      </c>
      <c r="B101" s="201" t="s">
        <v>19</v>
      </c>
      <c r="C101" s="5"/>
      <c r="D101" s="357" t="n">
        <f aca="false">D100/C100*100</f>
        <v>87.6393386169816</v>
      </c>
      <c r="E101" s="357"/>
      <c r="F101" s="357" t="n">
        <f aca="false">F100/E100*100</f>
        <v>135.271068900883</v>
      </c>
      <c r="G101" s="357" t="n">
        <f aca="false">G100/E100*100</f>
        <v>202.258627704507</v>
      </c>
      <c r="H101" s="357" t="n">
        <f aca="false">H100/F100*100</f>
        <v>155.275947602856</v>
      </c>
      <c r="I101" s="357" t="n">
        <f aca="false">I100/H100*100</f>
        <v>103.571033107725</v>
      </c>
      <c r="J101" s="357" t="n">
        <f aca="false">J100/H100*100</f>
        <v>107.244907916081</v>
      </c>
      <c r="K101" s="358" t="n">
        <f aca="false">K100/I100*100</f>
        <v>107.210459073644</v>
      </c>
    </row>
    <row r="102" customFormat="false" ht="13.5" hidden="false" customHeight="true" outlineLevel="0" collapsed="false">
      <c r="A102" s="313" t="s">
        <v>208</v>
      </c>
      <c r="B102" s="201"/>
      <c r="C102" s="5"/>
      <c r="D102" s="5"/>
      <c r="E102" s="5"/>
      <c r="F102" s="5"/>
      <c r="G102" s="314"/>
      <c r="H102" s="314"/>
      <c r="I102" s="314"/>
      <c r="J102" s="314"/>
      <c r="K102" s="315"/>
    </row>
    <row r="103" customFormat="false" ht="12.75" hidden="false" customHeight="false" outlineLevel="0" collapsed="false">
      <c r="A103" s="313" t="s">
        <v>209</v>
      </c>
      <c r="B103" s="201" t="s">
        <v>206</v>
      </c>
      <c r="C103" s="5"/>
      <c r="D103" s="5"/>
      <c r="E103" s="5"/>
      <c r="F103" s="5"/>
      <c r="G103" s="359" t="n">
        <f aca="false">G104</f>
        <v>184873</v>
      </c>
      <c r="H103" s="359" t="n">
        <f aca="false">H104</f>
        <v>188570</v>
      </c>
      <c r="I103" s="359" t="n">
        <f aca="false">I104</f>
        <v>192268</v>
      </c>
      <c r="J103" s="359" t="n">
        <f aca="false">J104</f>
        <v>195965</v>
      </c>
      <c r="K103" s="360" t="n">
        <f aca="false">K104</f>
        <v>199662</v>
      </c>
    </row>
    <row r="104" s="326" customFormat="true" ht="12.75" hidden="false" customHeight="false" outlineLevel="0" collapsed="false">
      <c r="A104" s="318" t="s">
        <v>210</v>
      </c>
      <c r="B104" s="319" t="s">
        <v>13</v>
      </c>
      <c r="C104" s="320"/>
      <c r="D104" s="321"/>
      <c r="E104" s="322"/>
      <c r="F104" s="323"/>
      <c r="G104" s="323" t="n">
        <v>184873</v>
      </c>
      <c r="H104" s="323" t="n">
        <v>188570</v>
      </c>
      <c r="I104" s="323" t="n">
        <v>192268</v>
      </c>
      <c r="J104" s="323" t="n">
        <v>195965</v>
      </c>
      <c r="K104" s="324" t="n">
        <v>199662</v>
      </c>
      <c r="L104" s="325"/>
    </row>
    <row r="105" customFormat="false" ht="12.75" hidden="false" customHeight="false" outlineLevel="0" collapsed="false">
      <c r="A105" s="313" t="s">
        <v>211</v>
      </c>
      <c r="B105" s="201" t="s">
        <v>206</v>
      </c>
      <c r="C105" s="75" t="n">
        <f aca="false">C107+C108+C123</f>
        <v>1333052</v>
      </c>
      <c r="D105" s="75" t="n">
        <f aca="false">D107+D108+D123</f>
        <v>1276893</v>
      </c>
      <c r="E105" s="75" t="n">
        <f aca="false">E107+E108+E123</f>
        <v>1207136.65</v>
      </c>
      <c r="F105" s="75" t="n">
        <f aca="false">F107+F108+F123</f>
        <v>1907981</v>
      </c>
      <c r="G105" s="75" t="n">
        <f aca="false">G107+G108+G123</f>
        <v>2212693</v>
      </c>
      <c r="H105" s="75" t="n">
        <f aca="false">H107+H108+H123</f>
        <v>2318926.961</v>
      </c>
      <c r="I105" s="75" t="n">
        <f aca="false">I107+I108+I123</f>
        <v>2440641.358482</v>
      </c>
      <c r="J105" s="75" t="n">
        <f aca="false">J107+J108+J123</f>
        <v>2565179.40999035</v>
      </c>
      <c r="K105" s="361" t="n">
        <f aca="false">K107+K108+K123</f>
        <v>2698132.33522633</v>
      </c>
      <c r="L105" s="362" t="n">
        <f aca="false">F105/F100*100</f>
        <v>77.2950235698654</v>
      </c>
    </row>
    <row r="106" customFormat="false" ht="15" hidden="false" customHeight="true" outlineLevel="0" collapsed="false">
      <c r="A106" s="313" t="s">
        <v>212</v>
      </c>
      <c r="B106" s="201"/>
      <c r="C106" s="5"/>
      <c r="D106" s="5"/>
      <c r="E106" s="5"/>
      <c r="F106" s="5"/>
      <c r="G106" s="314"/>
      <c r="H106" s="314"/>
      <c r="I106" s="314"/>
      <c r="J106" s="314"/>
      <c r="K106" s="315"/>
    </row>
    <row r="107" customFormat="false" ht="11.25" hidden="false" customHeight="true" outlineLevel="0" collapsed="false">
      <c r="A107" s="313" t="s">
        <v>213</v>
      </c>
      <c r="B107" s="201" t="s">
        <v>206</v>
      </c>
      <c r="C107" s="5"/>
      <c r="D107" s="5"/>
      <c r="E107" s="5"/>
      <c r="F107" s="5"/>
      <c r="G107" s="314"/>
      <c r="H107" s="314"/>
      <c r="I107" s="314"/>
      <c r="J107" s="314"/>
      <c r="K107" s="315"/>
    </row>
    <row r="108" customFormat="false" ht="13.5" hidden="false" customHeight="true" outlineLevel="0" collapsed="false">
      <c r="A108" s="313" t="s">
        <v>214</v>
      </c>
      <c r="B108" s="201" t="s">
        <v>206</v>
      </c>
      <c r="C108" s="329" t="n">
        <v>1264375</v>
      </c>
      <c r="D108" s="329" t="n">
        <v>1276893</v>
      </c>
      <c r="E108" s="329" t="n">
        <f aca="false">SUM(E109:E122)</f>
        <v>1207136.65</v>
      </c>
      <c r="F108" s="329" t="n">
        <f aca="false">SUM(F109:F122)</f>
        <v>1643403</v>
      </c>
      <c r="G108" s="329" t="n">
        <f aca="false">SUM(G109:G122)</f>
        <v>1922232</v>
      </c>
      <c r="H108" s="329" t="n">
        <f aca="false">SUM(H109:H122)</f>
        <v>2012781.067</v>
      </c>
      <c r="I108" s="329" t="n">
        <f aca="false">SUM(I109:I122)</f>
        <v>2117045.148524</v>
      </c>
      <c r="J108" s="329" t="n">
        <f aca="false">SUM(J109:J122)</f>
        <v>2222814.61985479</v>
      </c>
      <c r="K108" s="330" t="n">
        <f aca="false">SUM(K109:K122)</f>
        <v>2335568.02247277</v>
      </c>
    </row>
    <row r="109" s="326" customFormat="true" ht="12.75" hidden="false" customHeight="false" outlineLevel="0" collapsed="false">
      <c r="A109" s="318" t="s">
        <v>215</v>
      </c>
      <c r="B109" s="319" t="s">
        <v>13</v>
      </c>
      <c r="C109" s="320"/>
      <c r="D109" s="321" t="n">
        <v>5340</v>
      </c>
      <c r="E109" s="322" t="n">
        <v>4361</v>
      </c>
      <c r="F109" s="323" t="n">
        <v>4361</v>
      </c>
      <c r="G109" s="323" t="n">
        <v>4601</v>
      </c>
      <c r="H109" s="323" t="n">
        <f aca="false">G109*107.9/100</f>
        <v>4964.479</v>
      </c>
      <c r="I109" s="323" t="n">
        <f aca="false">H109*106.6/100</f>
        <v>5292.134614</v>
      </c>
      <c r="J109" s="323" t="n">
        <f aca="false">I109*105.4/100</f>
        <v>5577.909883156</v>
      </c>
      <c r="K109" s="324" t="n">
        <f aca="false">J109*105.3/100</f>
        <v>5873.53910696327</v>
      </c>
      <c r="L109" s="325"/>
    </row>
    <row r="110" s="326" customFormat="true" ht="12.75" hidden="false" customHeight="false" outlineLevel="0" collapsed="false">
      <c r="A110" s="318" t="s">
        <v>216</v>
      </c>
      <c r="B110" s="319" t="s">
        <v>13</v>
      </c>
      <c r="C110" s="320"/>
      <c r="D110" s="321" t="n">
        <v>1295</v>
      </c>
      <c r="E110" s="322" t="n">
        <v>6349</v>
      </c>
      <c r="F110" s="323" t="n">
        <v>6349</v>
      </c>
      <c r="G110" s="323" t="n">
        <v>6685</v>
      </c>
      <c r="H110" s="323" t="n">
        <f aca="false">G110*105.5/100</f>
        <v>7052.675</v>
      </c>
      <c r="I110" s="323" t="n">
        <f aca="false">H110*105/100</f>
        <v>7405.30875</v>
      </c>
      <c r="J110" s="323" t="n">
        <f aca="false">I110*104.5/100</f>
        <v>7738.54764375</v>
      </c>
      <c r="K110" s="324" t="n">
        <f aca="false">J110*104.5/100</f>
        <v>8086.78228771875</v>
      </c>
      <c r="L110" s="325"/>
    </row>
    <row r="111" s="326" customFormat="true" ht="12.75" hidden="false" customHeight="false" outlineLevel="0" collapsed="false">
      <c r="A111" s="318" t="s">
        <v>217</v>
      </c>
      <c r="B111" s="319" t="s">
        <v>13</v>
      </c>
      <c r="C111" s="320"/>
      <c r="D111" s="321"/>
      <c r="E111" s="322"/>
      <c r="F111" s="323" t="n">
        <v>173055</v>
      </c>
      <c r="G111" s="323" t="n">
        <v>229018</v>
      </c>
      <c r="H111" s="323" t="n">
        <f aca="false">G111*102.7/100</f>
        <v>235201.486</v>
      </c>
      <c r="I111" s="323" t="n">
        <f aca="false">H111*103.3/100</f>
        <v>242963.135038</v>
      </c>
      <c r="J111" s="323" t="n">
        <f aca="false">I111*104.2/100</f>
        <v>253167.586709596</v>
      </c>
      <c r="K111" s="324" t="n">
        <f aca="false">J111*104.2/100</f>
        <v>263800.625351399</v>
      </c>
      <c r="L111" s="325"/>
    </row>
    <row r="112" s="326" customFormat="true" ht="12.75" hidden="false" customHeight="false" outlineLevel="0" collapsed="false">
      <c r="A112" s="318" t="s">
        <v>218</v>
      </c>
      <c r="B112" s="319" t="s">
        <v>13</v>
      </c>
      <c r="C112" s="320"/>
      <c r="D112" s="321" t="n">
        <v>2664</v>
      </c>
      <c r="E112" s="322" t="n">
        <f aca="false">D112*117.5/100</f>
        <v>3130.2</v>
      </c>
      <c r="F112" s="323" t="n">
        <v>3018</v>
      </c>
      <c r="G112" s="323" t="n">
        <v>2678</v>
      </c>
      <c r="H112" s="323" t="n">
        <f aca="false">G112*105/100</f>
        <v>2811.9</v>
      </c>
      <c r="I112" s="323" t="n">
        <f aca="false">H112*104.8/100</f>
        <v>2946.8712</v>
      </c>
      <c r="J112" s="323" t="n">
        <f aca="false">I112*104.5/100</f>
        <v>3079.480404</v>
      </c>
      <c r="K112" s="324" t="n">
        <f aca="false">J112*104.2/100</f>
        <v>3208.818580968</v>
      </c>
      <c r="L112" s="325"/>
    </row>
    <row r="113" s="326" customFormat="true" ht="12.75" hidden="false" customHeight="false" outlineLevel="0" collapsed="false">
      <c r="A113" s="318" t="s">
        <v>219</v>
      </c>
      <c r="B113" s="319" t="s">
        <v>13</v>
      </c>
      <c r="C113" s="320"/>
      <c r="D113" s="321" t="n">
        <v>695454</v>
      </c>
      <c r="E113" s="322" t="n">
        <v>803074</v>
      </c>
      <c r="F113" s="323" t="n">
        <v>1011873</v>
      </c>
      <c r="G113" s="323" t="n">
        <v>1062467</v>
      </c>
      <c r="H113" s="323" t="n">
        <f aca="false">G113*105/100</f>
        <v>1115590.35</v>
      </c>
      <c r="I113" s="323" t="n">
        <f aca="false">H113*105.5/100</f>
        <v>1176947.81925</v>
      </c>
      <c r="J113" s="323" t="n">
        <f aca="false">I113*105.1/100</f>
        <v>1236972.15803175</v>
      </c>
      <c r="K113" s="324" t="n">
        <f aca="false">J113*105.3/100</f>
        <v>1302531.68240743</v>
      </c>
      <c r="L113" s="325"/>
    </row>
    <row r="114" s="326" customFormat="true" ht="12.75" hidden="false" customHeight="false" outlineLevel="0" collapsed="false">
      <c r="A114" s="318" t="s">
        <v>220</v>
      </c>
      <c r="B114" s="319" t="s">
        <v>13</v>
      </c>
      <c r="C114" s="320"/>
      <c r="D114" s="321" t="n">
        <v>7052</v>
      </c>
      <c r="E114" s="322" t="n">
        <f aca="false">D114*115/100</f>
        <v>8109.8</v>
      </c>
      <c r="F114" s="323" t="n">
        <v>53447</v>
      </c>
      <c r="G114" s="323" t="n">
        <v>82010</v>
      </c>
      <c r="H114" s="323" t="n">
        <f aca="false">G114*105/100</f>
        <v>86110.5</v>
      </c>
      <c r="I114" s="323" t="n">
        <f aca="false">H114*104.8/100</f>
        <v>90243.804</v>
      </c>
      <c r="J114" s="323" t="n">
        <f aca="false">I114*104.5/100</f>
        <v>94304.77518</v>
      </c>
      <c r="K114" s="324" t="n">
        <f aca="false">J114*104.2/100</f>
        <v>98265.57573756</v>
      </c>
      <c r="L114" s="325"/>
    </row>
    <row r="115" s="326" customFormat="true" ht="12.75" hidden="false" customHeight="false" outlineLevel="0" collapsed="false">
      <c r="A115" s="318" t="s">
        <v>221</v>
      </c>
      <c r="B115" s="319" t="s">
        <v>13</v>
      </c>
      <c r="C115" s="320"/>
      <c r="D115" s="321" t="n">
        <v>4391</v>
      </c>
      <c r="E115" s="322" t="n">
        <f aca="false">D115*115/100</f>
        <v>5049.65</v>
      </c>
      <c r="F115" s="323" t="n">
        <v>187282</v>
      </c>
      <c r="G115" s="323" t="n">
        <v>235601</v>
      </c>
      <c r="H115" s="323" t="n">
        <f aca="false">G115*105/100</f>
        <v>247381.05</v>
      </c>
      <c r="I115" s="323" t="n">
        <f aca="false">H115*105.5/100</f>
        <v>260987.00775</v>
      </c>
      <c r="J115" s="323" t="n">
        <f aca="false">I115*105.3/100</f>
        <v>274819.31916075</v>
      </c>
      <c r="K115" s="324" t="n">
        <f aca="false">J115*105.2/100</f>
        <v>289109.923757109</v>
      </c>
      <c r="L115" s="325"/>
    </row>
    <row r="116" s="326" customFormat="true" ht="12.75" hidden="false" customHeight="false" outlineLevel="0" collapsed="false">
      <c r="A116" s="318" t="s">
        <v>222</v>
      </c>
      <c r="B116" s="319" t="s">
        <v>13</v>
      </c>
      <c r="C116" s="320"/>
      <c r="D116" s="321"/>
      <c r="E116" s="322"/>
      <c r="F116" s="323" t="n">
        <v>129125</v>
      </c>
      <c r="G116" s="323" t="n">
        <v>210412</v>
      </c>
      <c r="H116" s="323" t="n">
        <f aca="false">G116*105/100</f>
        <v>220932.6</v>
      </c>
      <c r="I116" s="323" t="n">
        <f aca="false">H116*105.5/100</f>
        <v>233083.893</v>
      </c>
      <c r="J116" s="323" t="n">
        <f aca="false">I116*105.3/100</f>
        <v>245437.339329</v>
      </c>
      <c r="K116" s="324" t="n">
        <f aca="false">J116*105.2/100</f>
        <v>258200.080974108</v>
      </c>
      <c r="L116" s="325"/>
    </row>
    <row r="117" s="326" customFormat="true" ht="12.75" hidden="false" customHeight="false" outlineLevel="0" collapsed="false">
      <c r="A117" s="318" t="s">
        <v>223</v>
      </c>
      <c r="B117" s="319" t="s">
        <v>13</v>
      </c>
      <c r="C117" s="320"/>
      <c r="D117" s="321"/>
      <c r="E117" s="322"/>
      <c r="F117" s="331" t="n">
        <v>41334</v>
      </c>
      <c r="G117" s="323" t="n">
        <v>42821</v>
      </c>
      <c r="H117" s="323" t="n">
        <f aca="false">G117*105/100</f>
        <v>44962.05</v>
      </c>
      <c r="I117" s="323" t="n">
        <f aca="false">H117*105.5/100</f>
        <v>47434.96275</v>
      </c>
      <c r="J117" s="323" t="n">
        <f aca="false">I117*105.3/100</f>
        <v>49949.01577575</v>
      </c>
      <c r="K117" s="324" t="n">
        <f aca="false">J117*105.2/100</f>
        <v>52546.364596089</v>
      </c>
      <c r="L117" s="325"/>
    </row>
    <row r="118" s="326" customFormat="true" ht="12.75" hidden="false" customHeight="false" outlineLevel="0" collapsed="false">
      <c r="A118" s="318" t="s">
        <v>224</v>
      </c>
      <c r="B118" s="319" t="s">
        <v>13</v>
      </c>
      <c r="C118" s="320"/>
      <c r="D118" s="321"/>
      <c r="E118" s="322"/>
      <c r="F118" s="331"/>
      <c r="G118" s="323" t="n">
        <v>9816</v>
      </c>
      <c r="H118" s="323" t="n">
        <f aca="false">G118*105.5/100</f>
        <v>10355.88</v>
      </c>
      <c r="I118" s="323" t="n">
        <f aca="false">H118*105/100</f>
        <v>10873.674</v>
      </c>
      <c r="J118" s="323" t="n">
        <f aca="false">I118*104.5/100</f>
        <v>11362.98933</v>
      </c>
      <c r="K118" s="324" t="n">
        <f aca="false">J118*104.5/100</f>
        <v>11874.32384985</v>
      </c>
      <c r="L118" s="325"/>
    </row>
    <row r="119" s="326" customFormat="true" ht="12.75" hidden="false" customHeight="false" outlineLevel="0" collapsed="false">
      <c r="A119" s="318" t="s">
        <v>225</v>
      </c>
      <c r="B119" s="319" t="s">
        <v>13</v>
      </c>
      <c r="C119" s="320"/>
      <c r="D119" s="321"/>
      <c r="E119" s="322"/>
      <c r="F119" s="323" t="n">
        <v>2921</v>
      </c>
      <c r="G119" s="323" t="n">
        <v>2057</v>
      </c>
      <c r="H119" s="323" t="n">
        <f aca="false">G119*103.2/100</f>
        <v>2122.824</v>
      </c>
      <c r="I119" s="323" t="n">
        <f aca="false">H119*103.6/100</f>
        <v>2199.245664</v>
      </c>
      <c r="J119" s="323" t="n">
        <f aca="false">I119*103.8/100</f>
        <v>2282.816999232</v>
      </c>
      <c r="K119" s="324" t="n">
        <f aca="false">J119*104/100</f>
        <v>2374.12967920128</v>
      </c>
      <c r="L119" s="325"/>
    </row>
    <row r="120" s="326" customFormat="true" ht="12.75" hidden="false" customHeight="false" outlineLevel="0" collapsed="false">
      <c r="A120" s="318" t="s">
        <v>226</v>
      </c>
      <c r="B120" s="319" t="s">
        <v>13</v>
      </c>
      <c r="C120" s="320"/>
      <c r="D120" s="321" t="n">
        <v>187282</v>
      </c>
      <c r="E120" s="322" t="n">
        <v>235601</v>
      </c>
      <c r="F120" s="323" t="n">
        <v>12957</v>
      </c>
      <c r="G120" s="323" t="n">
        <v>27704</v>
      </c>
      <c r="H120" s="323" t="n">
        <f aca="false">G120*103.2/100</f>
        <v>28590.528</v>
      </c>
      <c r="I120" s="323" t="n">
        <f aca="false">H120*103.6/100</f>
        <v>29619.787008</v>
      </c>
      <c r="J120" s="323" t="n">
        <f aca="false">I120*103.8/100</f>
        <v>30745.338914304</v>
      </c>
      <c r="K120" s="324" t="n">
        <f aca="false">J120*104/100</f>
        <v>31975.1524708762</v>
      </c>
      <c r="L120" s="325"/>
    </row>
    <row r="121" s="326" customFormat="true" ht="12.75" hidden="false" customHeight="false" outlineLevel="0" collapsed="false">
      <c r="A121" s="318" t="s">
        <v>227</v>
      </c>
      <c r="B121" s="319" t="s">
        <v>13</v>
      </c>
      <c r="C121" s="320"/>
      <c r="D121" s="321" t="n">
        <v>80892</v>
      </c>
      <c r="E121" s="322" t="n">
        <v>129125</v>
      </c>
      <c r="F121" s="323" t="n">
        <v>5344</v>
      </c>
      <c r="G121" s="323" t="n">
        <v>4929</v>
      </c>
      <c r="H121" s="323" t="n">
        <f aca="false">G121*105.5/100</f>
        <v>5200.095</v>
      </c>
      <c r="I121" s="323" t="n">
        <f aca="false">H121*105/100</f>
        <v>5460.09975</v>
      </c>
      <c r="J121" s="323" t="n">
        <f aca="false">I121*104.5/100</f>
        <v>5705.80423875</v>
      </c>
      <c r="K121" s="324" t="n">
        <f aca="false">J121*104.5/100</f>
        <v>5962.56542949375</v>
      </c>
      <c r="L121" s="325"/>
    </row>
    <row r="122" s="326" customFormat="true" ht="12.75" hidden="false" customHeight="false" outlineLevel="0" collapsed="false">
      <c r="A122" s="318" t="s">
        <v>228</v>
      </c>
      <c r="B122" s="319" t="s">
        <v>13</v>
      </c>
      <c r="C122" s="320"/>
      <c r="D122" s="321" t="n">
        <v>6753</v>
      </c>
      <c r="E122" s="322" t="n">
        <v>12337</v>
      </c>
      <c r="F122" s="323" t="n">
        <v>12337</v>
      </c>
      <c r="G122" s="323" t="n">
        <v>1433</v>
      </c>
      <c r="H122" s="323" t="n">
        <f aca="false">G122*105/100</f>
        <v>1504.65</v>
      </c>
      <c r="I122" s="323" t="n">
        <f aca="false">H122*105.5/100</f>
        <v>1587.40575</v>
      </c>
      <c r="J122" s="323" t="n">
        <f aca="false">I122*105.3/100</f>
        <v>1671.53825475</v>
      </c>
      <c r="K122" s="324" t="n">
        <f aca="false">J122*105.2/100</f>
        <v>1758.458243997</v>
      </c>
      <c r="L122" s="325"/>
    </row>
    <row r="123" customFormat="false" ht="26.25" hidden="false" customHeight="true" outlineLevel="0" collapsed="false">
      <c r="A123" s="313" t="s">
        <v>229</v>
      </c>
      <c r="B123" s="201" t="s">
        <v>206</v>
      </c>
      <c r="C123" s="329" t="n">
        <v>68677</v>
      </c>
      <c r="D123" s="329"/>
      <c r="E123" s="329"/>
      <c r="F123" s="329" t="n">
        <f aca="false">SUM(F124:F125)</f>
        <v>264578</v>
      </c>
      <c r="G123" s="329" t="n">
        <f aca="false">SUM(G124:G125)</f>
        <v>290461</v>
      </c>
      <c r="H123" s="329" t="n">
        <f aca="false">SUM(H124:H125)</f>
        <v>306145.894</v>
      </c>
      <c r="I123" s="329" t="n">
        <f aca="false">SUM(I124:I125)</f>
        <v>323596.209958</v>
      </c>
      <c r="J123" s="329" t="n">
        <f aca="false">SUM(J124:J125)</f>
        <v>342364.790135564</v>
      </c>
      <c r="K123" s="330" t="n">
        <f aca="false">SUM(K124:K125)</f>
        <v>362564.312753562</v>
      </c>
      <c r="L123" s="271" t="n">
        <f aca="false">G123/G105*100</f>
        <v>13.1270356981289</v>
      </c>
    </row>
    <row r="124" s="326" customFormat="true" ht="12.75" hidden="false" customHeight="false" outlineLevel="0" collapsed="false">
      <c r="A124" s="332" t="s">
        <v>230</v>
      </c>
      <c r="B124" s="319" t="s">
        <v>13</v>
      </c>
      <c r="C124" s="320"/>
      <c r="D124" s="320"/>
      <c r="E124" s="320"/>
      <c r="F124" s="323" t="n">
        <v>197006</v>
      </c>
      <c r="G124" s="323" t="n">
        <v>127031</v>
      </c>
      <c r="H124" s="323" t="n">
        <f aca="false">G124*105.4/100</f>
        <v>133890.674</v>
      </c>
      <c r="I124" s="323" t="n">
        <f aca="false">H124*105.7/100</f>
        <v>141522.442418</v>
      </c>
      <c r="J124" s="323" t="n">
        <f aca="false">I124*105.8/100</f>
        <v>149730.744078244</v>
      </c>
      <c r="K124" s="324" t="n">
        <f aca="false">J124*105.9/100</f>
        <v>158564.85797886</v>
      </c>
      <c r="L124" s="325"/>
    </row>
    <row r="125" s="326" customFormat="true" ht="12.75" hidden="false" customHeight="false" outlineLevel="0" collapsed="false">
      <c r="A125" s="332" t="s">
        <v>231</v>
      </c>
      <c r="B125" s="319" t="s">
        <v>13</v>
      </c>
      <c r="C125" s="320"/>
      <c r="D125" s="320"/>
      <c r="E125" s="320"/>
      <c r="F125" s="323" t="n">
        <v>67572</v>
      </c>
      <c r="G125" s="323" t="n">
        <v>163430</v>
      </c>
      <c r="H125" s="323" t="n">
        <f aca="false">G125*105.4/100</f>
        <v>172255.22</v>
      </c>
      <c r="I125" s="323" t="n">
        <f aca="false">H125*105.7/100</f>
        <v>182073.76754</v>
      </c>
      <c r="J125" s="323" t="n">
        <f aca="false">I125*105.8/100</f>
        <v>192634.04605732</v>
      </c>
      <c r="K125" s="324" t="n">
        <f aca="false">J125*105.9/100</f>
        <v>203999.454774702</v>
      </c>
      <c r="L125" s="325"/>
    </row>
    <row r="126" customFormat="false" ht="18.75" hidden="false" customHeight="true" outlineLevel="0" collapsed="false">
      <c r="A126" s="313" t="s">
        <v>232</v>
      </c>
      <c r="B126" s="201" t="s">
        <v>206</v>
      </c>
      <c r="C126" s="329"/>
      <c r="D126" s="329" t="n">
        <f aca="false">SUM(D133:D137)</f>
        <v>141713</v>
      </c>
      <c r="E126" s="329" t="n">
        <f aca="false">SUM(E133:E137)</f>
        <v>198105.432</v>
      </c>
      <c r="F126" s="329" t="n">
        <f aca="false">SUM(F133:F137)</f>
        <v>0</v>
      </c>
      <c r="G126" s="329" t="n">
        <f aca="false">SUM(G127:G132)</f>
        <v>789082.572</v>
      </c>
      <c r="H126" s="329" t="n">
        <f aca="false">SUM(H127:H132)</f>
        <v>800236.333008</v>
      </c>
      <c r="I126" s="329" t="n">
        <f aca="false">SUM(I127:I132)</f>
        <v>804930.25044</v>
      </c>
      <c r="J126" s="329" t="n">
        <f aca="false">SUM(J127:J132)</f>
        <v>808849.4063</v>
      </c>
      <c r="K126" s="330" t="n">
        <f aca="false">SUM(K127:K132)</f>
        <v>812764.15916</v>
      </c>
      <c r="L126" s="363" t="n">
        <f aca="false">F126/F105*100</f>
        <v>0</v>
      </c>
    </row>
    <row r="127" s="326" customFormat="true" ht="12.75" hidden="false" customHeight="false" outlineLevel="0" collapsed="false">
      <c r="A127" s="332" t="s">
        <v>233</v>
      </c>
      <c r="B127" s="319" t="s">
        <v>13</v>
      </c>
      <c r="C127" s="320"/>
      <c r="D127" s="320"/>
      <c r="E127" s="320"/>
      <c r="F127" s="323" t="n">
        <v>4780</v>
      </c>
      <c r="G127" s="323" t="n">
        <v>3779</v>
      </c>
      <c r="H127" s="323" t="n">
        <f aca="false">G127*105.3/100</f>
        <v>3979.287</v>
      </c>
      <c r="I127" s="323" t="n">
        <f aca="false">G127*105.3/100</f>
        <v>3979.287</v>
      </c>
      <c r="J127" s="323" t="n">
        <f aca="false">G127*105.5/100</f>
        <v>3986.845</v>
      </c>
      <c r="K127" s="324" t="n">
        <v>3990</v>
      </c>
      <c r="L127" s="364"/>
    </row>
    <row r="128" s="326" customFormat="true" ht="12.75" hidden="false" customHeight="false" outlineLevel="0" collapsed="false">
      <c r="A128" s="332" t="s">
        <v>234</v>
      </c>
      <c r="B128" s="319" t="s">
        <v>13</v>
      </c>
      <c r="C128" s="320"/>
      <c r="D128" s="320"/>
      <c r="E128" s="320"/>
      <c r="F128" s="323" t="n">
        <v>734200</v>
      </c>
      <c r="G128" s="323" t="n">
        <v>770928</v>
      </c>
      <c r="H128" s="323" t="n">
        <f aca="false">G128*101.4/100</f>
        <v>781720.992</v>
      </c>
      <c r="I128" s="323" t="n">
        <f aca="false">G128*102/100</f>
        <v>786346.56</v>
      </c>
      <c r="J128" s="323" t="n">
        <f aca="false">G128*102.5/100</f>
        <v>790201.2</v>
      </c>
      <c r="K128" s="324" t="n">
        <f aca="false">G128*103/100</f>
        <v>794055.84</v>
      </c>
      <c r="L128" s="364"/>
    </row>
    <row r="129" s="326" customFormat="true" ht="12.75" hidden="false" customHeight="false" outlineLevel="0" collapsed="false">
      <c r="A129" s="332" t="s">
        <v>235</v>
      </c>
      <c r="B129" s="319" t="s">
        <v>13</v>
      </c>
      <c r="C129" s="320"/>
      <c r="D129" s="320"/>
      <c r="E129" s="320"/>
      <c r="F129" s="323" t="n">
        <v>3323</v>
      </c>
      <c r="G129" s="323" t="n">
        <v>2984</v>
      </c>
      <c r="H129" s="323" t="n">
        <v>2985</v>
      </c>
      <c r="I129" s="323" t="n">
        <v>2985</v>
      </c>
      <c r="J129" s="323" t="n">
        <v>2985</v>
      </c>
      <c r="K129" s="324" t="n">
        <v>2985</v>
      </c>
      <c r="L129" s="364"/>
    </row>
    <row r="130" s="326" customFormat="true" ht="12.75" hidden="false" customHeight="false" outlineLevel="0" collapsed="false">
      <c r="A130" s="332" t="s">
        <v>236</v>
      </c>
      <c r="B130" s="319" t="s">
        <v>13</v>
      </c>
      <c r="C130" s="320"/>
      <c r="D130" s="320"/>
      <c r="E130" s="320"/>
      <c r="F130" s="323" t="n">
        <v>2908</v>
      </c>
      <c r="G130" s="323" t="n">
        <v>3924</v>
      </c>
      <c r="H130" s="323" t="n">
        <f aca="false">G130*101.4/100</f>
        <v>3978.936</v>
      </c>
      <c r="I130" s="323" t="n">
        <f aca="false">G130*102/100</f>
        <v>4002.48</v>
      </c>
      <c r="J130" s="323" t="n">
        <f aca="false">G130*102.5/100</f>
        <v>4022.1</v>
      </c>
      <c r="K130" s="324" t="n">
        <f aca="false">G130*103/100</f>
        <v>4041.72</v>
      </c>
      <c r="L130" s="364"/>
    </row>
    <row r="131" s="326" customFormat="true" ht="12.75" hidden="false" customHeight="false" outlineLevel="0" collapsed="false">
      <c r="A131" s="318" t="s">
        <v>237</v>
      </c>
      <c r="B131" s="319" t="s">
        <v>13</v>
      </c>
      <c r="C131" s="320"/>
      <c r="D131" s="321" t="n">
        <v>5356</v>
      </c>
      <c r="E131" s="333" t="n">
        <f aca="false">D131*111.8/100</f>
        <v>5988.008</v>
      </c>
      <c r="F131" s="323" t="n">
        <v>5188</v>
      </c>
      <c r="G131" s="323" t="n">
        <f aca="false">5188*101.9/100</f>
        <v>5286.572</v>
      </c>
      <c r="H131" s="323" t="n">
        <f aca="false">G131*101.4/100</f>
        <v>5360.584008</v>
      </c>
      <c r="I131" s="323" t="n">
        <f aca="false">G131*102/100</f>
        <v>5392.30344</v>
      </c>
      <c r="J131" s="323" t="n">
        <f aca="false">G131*102.5/100</f>
        <v>5418.7363</v>
      </c>
      <c r="K131" s="324" t="n">
        <f aca="false">G131*103/100</f>
        <v>5445.16916</v>
      </c>
      <c r="L131" s="364"/>
    </row>
    <row r="132" s="326" customFormat="true" ht="12.75" hidden="false" customHeight="false" outlineLevel="0" collapsed="false">
      <c r="A132" s="318" t="s">
        <v>238</v>
      </c>
      <c r="B132" s="319" t="s">
        <v>13</v>
      </c>
      <c r="C132" s="320"/>
      <c r="D132" s="321" t="n">
        <v>1368</v>
      </c>
      <c r="E132" s="322" t="n">
        <f aca="false">D132*111.8/100</f>
        <v>1529.424</v>
      </c>
      <c r="F132" s="323" t="n">
        <v>6278</v>
      </c>
      <c r="G132" s="323" t="n">
        <v>2181</v>
      </c>
      <c r="H132" s="323" t="n">
        <f aca="false">G132*101.4/100</f>
        <v>2211.534</v>
      </c>
      <c r="I132" s="323" t="n">
        <f aca="false">G132*102/100</f>
        <v>2224.62</v>
      </c>
      <c r="J132" s="323" t="n">
        <f aca="false">G132*102.5/100</f>
        <v>2235.525</v>
      </c>
      <c r="K132" s="324" t="n">
        <f aca="false">G132*103/100</f>
        <v>2246.43</v>
      </c>
      <c r="L132" s="364"/>
    </row>
    <row r="133" s="349" customFormat="true" ht="15.75" hidden="true" customHeight="true" outlineLevel="0" collapsed="false">
      <c r="A133" s="342" t="s">
        <v>292</v>
      </c>
      <c r="B133" s="365" t="s">
        <v>13</v>
      </c>
      <c r="C133" s="329"/>
      <c r="D133" s="344" t="n">
        <v>520</v>
      </c>
      <c r="E133" s="345" t="n">
        <v>583</v>
      </c>
      <c r="F133" s="346"/>
      <c r="G133" s="346"/>
      <c r="H133" s="346"/>
      <c r="I133" s="346"/>
      <c r="J133" s="346"/>
      <c r="K133" s="347"/>
      <c r="L133" s="348"/>
    </row>
    <row r="134" s="349" customFormat="true" ht="15.75" hidden="true" customHeight="true" outlineLevel="0" collapsed="false">
      <c r="A134" s="342" t="s">
        <v>293</v>
      </c>
      <c r="B134" s="365" t="s">
        <v>13</v>
      </c>
      <c r="C134" s="329"/>
      <c r="D134" s="344" t="n">
        <v>5356</v>
      </c>
      <c r="E134" s="345" t="n">
        <f aca="false">D134*111.8/100</f>
        <v>5988.008</v>
      </c>
      <c r="F134" s="346"/>
      <c r="G134" s="346"/>
      <c r="H134" s="346"/>
      <c r="I134" s="346"/>
      <c r="J134" s="346"/>
      <c r="K134" s="347"/>
      <c r="L134" s="348"/>
    </row>
    <row r="135" s="349" customFormat="true" ht="15.75" hidden="true" customHeight="true" outlineLevel="0" collapsed="false">
      <c r="A135" s="342" t="s">
        <v>294</v>
      </c>
      <c r="B135" s="365" t="s">
        <v>13</v>
      </c>
      <c r="C135" s="329"/>
      <c r="D135" s="344" t="n">
        <v>532</v>
      </c>
      <c r="E135" s="345" t="n">
        <v>2312</v>
      </c>
      <c r="F135" s="346"/>
      <c r="G135" s="346"/>
      <c r="H135" s="346"/>
      <c r="I135" s="346"/>
      <c r="J135" s="346"/>
      <c r="K135" s="347"/>
      <c r="L135" s="348"/>
    </row>
    <row r="136" s="349" customFormat="true" ht="15.75" hidden="true" customHeight="true" outlineLevel="0" collapsed="false">
      <c r="A136" s="342" t="s">
        <v>295</v>
      </c>
      <c r="B136" s="365" t="s">
        <v>13</v>
      </c>
      <c r="C136" s="329"/>
      <c r="D136" s="344" t="n">
        <v>133937</v>
      </c>
      <c r="E136" s="345" t="n">
        <v>187693</v>
      </c>
      <c r="F136" s="346"/>
      <c r="G136" s="346"/>
      <c r="H136" s="346"/>
      <c r="I136" s="346"/>
      <c r="J136" s="346"/>
      <c r="K136" s="347"/>
      <c r="L136" s="348"/>
    </row>
    <row r="137" s="349" customFormat="true" ht="15.75" hidden="true" customHeight="true" outlineLevel="0" collapsed="false">
      <c r="A137" s="366" t="s">
        <v>296</v>
      </c>
      <c r="B137" s="365" t="s">
        <v>13</v>
      </c>
      <c r="C137" s="329"/>
      <c r="D137" s="344" t="n">
        <v>1368</v>
      </c>
      <c r="E137" s="345" t="n">
        <f aca="false">D137*111.8/100</f>
        <v>1529.424</v>
      </c>
      <c r="F137" s="346"/>
      <c r="G137" s="346"/>
      <c r="H137" s="346"/>
      <c r="I137" s="346"/>
      <c r="J137" s="346"/>
      <c r="K137" s="347"/>
      <c r="L137" s="348"/>
    </row>
    <row r="138" customFormat="false" ht="12.75" hidden="false" customHeight="true" outlineLevel="0" collapsed="false">
      <c r="A138" s="313" t="s">
        <v>239</v>
      </c>
      <c r="B138" s="201" t="s">
        <v>206</v>
      </c>
      <c r="C138" s="329" t="n">
        <v>38077</v>
      </c>
      <c r="D138" s="329" t="n">
        <v>0</v>
      </c>
      <c r="E138" s="329" t="n">
        <f aca="false">E73</f>
        <v>155530.602</v>
      </c>
      <c r="F138" s="329" t="n">
        <f aca="false">F73</f>
        <v>180124</v>
      </c>
      <c r="G138" s="329" t="n">
        <f aca="false">G73</f>
        <v>157015</v>
      </c>
      <c r="H138" s="329" t="n">
        <f aca="false">H73</f>
        <v>160626.345</v>
      </c>
      <c r="I138" s="329" t="n">
        <f aca="false">I73</f>
        <v>163838.8719</v>
      </c>
      <c r="J138" s="329" t="n">
        <f aca="false">J73</f>
        <v>168754.038057</v>
      </c>
      <c r="K138" s="330" t="n">
        <f aca="false">K73</f>
        <v>173665.558156068</v>
      </c>
      <c r="L138" s="271" t="n">
        <f aca="false">F138/F100*100</f>
        <v>7.29707938679601</v>
      </c>
    </row>
    <row r="139" customFormat="false" ht="15" hidden="false" customHeight="true" outlineLevel="0" collapsed="false">
      <c r="A139" s="313" t="s">
        <v>240</v>
      </c>
      <c r="B139" s="201" t="s">
        <v>206</v>
      </c>
      <c r="C139" s="329" t="n">
        <v>2758</v>
      </c>
      <c r="D139" s="329" t="n">
        <v>2762</v>
      </c>
      <c r="E139" s="329" t="n">
        <f aca="false">E140+E142</f>
        <v>59286.322</v>
      </c>
      <c r="F139" s="329" t="n">
        <f aca="false">F140+F142</f>
        <v>56026</v>
      </c>
      <c r="G139" s="329" t="n">
        <f aca="false">G140+G142</f>
        <v>41355</v>
      </c>
      <c r="H139" s="329" t="n">
        <f aca="false">H140+H142</f>
        <v>41933.97</v>
      </c>
      <c r="I139" s="329" t="n">
        <f aca="false">I140+I142</f>
        <v>42182.1</v>
      </c>
      <c r="J139" s="329" t="n">
        <f aca="false">J140+J142</f>
        <v>42388.875</v>
      </c>
      <c r="K139" s="330" t="n">
        <f aca="false">K140+K142</f>
        <v>42595.65</v>
      </c>
      <c r="L139" s="271" t="n">
        <f aca="false">F139/F100*100</f>
        <v>2.26969293222798</v>
      </c>
    </row>
    <row r="140" s="326" customFormat="true" ht="12.75" hidden="false" customHeight="true" outlineLevel="0" collapsed="false">
      <c r="A140" s="318" t="s">
        <v>241</v>
      </c>
      <c r="B140" s="319" t="s">
        <v>13</v>
      </c>
      <c r="C140" s="320"/>
      <c r="D140" s="322" t="n">
        <v>23079</v>
      </c>
      <c r="E140" s="322" t="n">
        <f aca="false">D140*111.8/100</f>
        <v>25802.322</v>
      </c>
      <c r="F140" s="323" t="n">
        <v>22542</v>
      </c>
      <c r="G140" s="323" t="n">
        <v>13890</v>
      </c>
      <c r="H140" s="323" t="n">
        <f aca="false">G140*101.4/100</f>
        <v>14084.46</v>
      </c>
      <c r="I140" s="323" t="n">
        <f aca="false">G140*102/100</f>
        <v>14167.8</v>
      </c>
      <c r="J140" s="323" t="n">
        <f aca="false">G140*102.5/100</f>
        <v>14237.25</v>
      </c>
      <c r="K140" s="324" t="n">
        <f aca="false">G140*103/100</f>
        <v>14306.7</v>
      </c>
      <c r="L140" s="325"/>
    </row>
    <row r="141" s="326" customFormat="true" ht="12.75" hidden="false" customHeight="false" outlineLevel="0" collapsed="false">
      <c r="A141" s="318" t="s">
        <v>242</v>
      </c>
      <c r="B141" s="319" t="s">
        <v>13</v>
      </c>
      <c r="C141" s="320"/>
      <c r="D141" s="322"/>
      <c r="E141" s="322"/>
      <c r="F141" s="323" t="n">
        <v>3340</v>
      </c>
      <c r="G141" s="323" t="n">
        <v>14549</v>
      </c>
      <c r="H141" s="323" t="n">
        <f aca="false">G141*101.4/100</f>
        <v>14752.686</v>
      </c>
      <c r="I141" s="323" t="n">
        <f aca="false">G141*102/100</f>
        <v>14839.98</v>
      </c>
      <c r="J141" s="323" t="n">
        <f aca="false">G141*102.5/100</f>
        <v>14912.725</v>
      </c>
      <c r="K141" s="324" t="n">
        <f aca="false">G141*103/100</f>
        <v>14985.47</v>
      </c>
      <c r="L141" s="325"/>
    </row>
    <row r="142" s="326" customFormat="true" ht="12.75" hidden="false" customHeight="false" outlineLevel="0" collapsed="false">
      <c r="A142" s="318" t="s">
        <v>243</v>
      </c>
      <c r="B142" s="319" t="s">
        <v>13</v>
      </c>
      <c r="C142" s="320"/>
      <c r="D142" s="322" t="n">
        <v>28610</v>
      </c>
      <c r="E142" s="322" t="n">
        <v>33484</v>
      </c>
      <c r="F142" s="323" t="n">
        <v>33484</v>
      </c>
      <c r="G142" s="323" t="n">
        <v>27465</v>
      </c>
      <c r="H142" s="323" t="n">
        <f aca="false">G142*101.4/100</f>
        <v>27849.51</v>
      </c>
      <c r="I142" s="323" t="n">
        <f aca="false">G142*102/100</f>
        <v>28014.3</v>
      </c>
      <c r="J142" s="323" t="n">
        <f aca="false">G142*102.5/100</f>
        <v>28151.625</v>
      </c>
      <c r="K142" s="324" t="n">
        <f aca="false">G142*103/100</f>
        <v>28288.95</v>
      </c>
      <c r="L142" s="325"/>
    </row>
    <row r="143" customFormat="false" ht="30.75" hidden="false" customHeight="true" outlineLevel="0" collapsed="false">
      <c r="A143" s="313" t="s">
        <v>244</v>
      </c>
      <c r="B143" s="201" t="s">
        <v>206</v>
      </c>
      <c r="C143" s="329" t="n">
        <v>76791</v>
      </c>
      <c r="D143" s="329" t="n">
        <f aca="false">SUM(D144:D153)</f>
        <v>17568.5</v>
      </c>
      <c r="E143" s="329" t="n">
        <f aca="false">SUM(E144:E153)</f>
        <v>25270.732</v>
      </c>
      <c r="F143" s="329" t="n">
        <f aca="false">SUM(F144:F153)</f>
        <v>233358</v>
      </c>
      <c r="G143" s="329" t="n">
        <f aca="false">SUM(G144:G153)</f>
        <v>213420.154</v>
      </c>
      <c r="H143" s="329" t="n">
        <f aca="false">SUM(H144:H153)</f>
        <v>218112.376901</v>
      </c>
      <c r="I143" s="329" t="n">
        <f aca="false">SUM(I144:I153)</f>
        <v>219765.635630144</v>
      </c>
      <c r="J143" s="329" t="n">
        <f aca="false">SUM(J144:J153)</f>
        <v>221126.129136696</v>
      </c>
      <c r="K143" s="330" t="n">
        <f aca="false">SUM(K144:K153)</f>
        <v>222163.732310508</v>
      </c>
      <c r="L143" s="271" t="n">
        <f aca="false">F143/F100*100</f>
        <v>9.45366442863773</v>
      </c>
    </row>
    <row r="144" s="326" customFormat="true" ht="15.75" hidden="false" customHeight="true" outlineLevel="0" collapsed="false">
      <c r="A144" s="318" t="s">
        <v>245</v>
      </c>
      <c r="B144" s="319" t="s">
        <v>13</v>
      </c>
      <c r="C144" s="320"/>
      <c r="D144" s="334" t="n">
        <v>5637.5</v>
      </c>
      <c r="E144" s="322" t="n">
        <v>12403.9</v>
      </c>
      <c r="F144" s="323" t="n">
        <v>8506</v>
      </c>
      <c r="G144" s="323" t="n">
        <v>5397</v>
      </c>
      <c r="H144" s="323" t="n">
        <v>6500</v>
      </c>
      <c r="I144" s="323" t="n">
        <v>6545</v>
      </c>
      <c r="J144" s="323" t="n">
        <v>6800</v>
      </c>
      <c r="K144" s="324" t="n">
        <v>6870</v>
      </c>
      <c r="L144" s="325"/>
    </row>
    <row r="145" s="326" customFormat="true" ht="15.75" hidden="false" customHeight="true" outlineLevel="0" collapsed="false">
      <c r="A145" s="318" t="s">
        <v>246</v>
      </c>
      <c r="B145" s="319" t="s">
        <v>13</v>
      </c>
      <c r="C145" s="320"/>
      <c r="D145" s="334"/>
      <c r="E145" s="322"/>
      <c r="F145" s="323" t="n">
        <v>18376</v>
      </c>
      <c r="G145" s="323" t="n">
        <v>28581</v>
      </c>
      <c r="H145" s="323" t="n">
        <f aca="false">G145*101.4/100</f>
        <v>28981.134</v>
      </c>
      <c r="I145" s="323" t="n">
        <f aca="false">G145*102/100</f>
        <v>29152.62</v>
      </c>
      <c r="J145" s="323" t="n">
        <f aca="false">G145*102.5/100</f>
        <v>29295.525</v>
      </c>
      <c r="K145" s="324" t="n">
        <f aca="false">G145*103/100</f>
        <v>29438.43</v>
      </c>
      <c r="L145" s="325"/>
    </row>
    <row r="146" s="326" customFormat="true" ht="15.75" hidden="false" customHeight="true" outlineLevel="0" collapsed="false">
      <c r="A146" s="318" t="s">
        <v>247</v>
      </c>
      <c r="B146" s="319" t="s">
        <v>13</v>
      </c>
      <c r="C146" s="320"/>
      <c r="D146" s="334"/>
      <c r="E146" s="322"/>
      <c r="F146" s="323" t="n">
        <v>8260</v>
      </c>
      <c r="G146" s="323" t="n">
        <v>8462</v>
      </c>
      <c r="H146" s="323" t="n">
        <f aca="false">G146*105.3/100</f>
        <v>8910.486</v>
      </c>
      <c r="I146" s="323" t="n">
        <f aca="false">G146*105.3/100</f>
        <v>8910.486</v>
      </c>
      <c r="J146" s="323" t="n">
        <f aca="false">G146*105.5/100</f>
        <v>8927.41</v>
      </c>
      <c r="K146" s="324" t="n">
        <v>8927</v>
      </c>
      <c r="L146" s="325"/>
    </row>
    <row r="147" s="326" customFormat="true" ht="15.75" hidden="false" customHeight="true" outlineLevel="0" collapsed="false">
      <c r="A147" s="318" t="s">
        <v>248</v>
      </c>
      <c r="B147" s="319" t="s">
        <v>13</v>
      </c>
      <c r="C147" s="320"/>
      <c r="D147" s="334"/>
      <c r="E147" s="322"/>
      <c r="F147" s="323" t="n">
        <v>17190</v>
      </c>
      <c r="G147" s="323" t="n">
        <v>19431</v>
      </c>
      <c r="H147" s="323" t="n">
        <f aca="false">G147*101.4/100</f>
        <v>19703.034</v>
      </c>
      <c r="I147" s="323" t="n">
        <f aca="false">G147*102/100</f>
        <v>19819.62</v>
      </c>
      <c r="J147" s="323" t="n">
        <f aca="false">G147*102.5/100</f>
        <v>19916.775</v>
      </c>
      <c r="K147" s="324" t="n">
        <f aca="false">G147*103/100</f>
        <v>20013.93</v>
      </c>
      <c r="L147" s="325"/>
    </row>
    <row r="148" s="326" customFormat="true" ht="15.75" hidden="false" customHeight="true" outlineLevel="0" collapsed="false">
      <c r="A148" s="318" t="s">
        <v>249</v>
      </c>
      <c r="B148" s="319" t="s">
        <v>13</v>
      </c>
      <c r="C148" s="320"/>
      <c r="D148" s="334"/>
      <c r="E148" s="322"/>
      <c r="F148" s="323" t="n">
        <v>172532</v>
      </c>
      <c r="G148" s="323" t="n">
        <v>141800</v>
      </c>
      <c r="H148" s="323" t="n">
        <f aca="false">G148*101.4/100</f>
        <v>143785.2</v>
      </c>
      <c r="I148" s="323" t="n">
        <f aca="false">G148*102/100</f>
        <v>144636</v>
      </c>
      <c r="J148" s="323" t="n">
        <f aca="false">G148*102.5/100</f>
        <v>145345</v>
      </c>
      <c r="K148" s="324" t="n">
        <f aca="false">G148*103/100</f>
        <v>146054</v>
      </c>
      <c r="L148" s="325"/>
    </row>
    <row r="149" s="326" customFormat="true" ht="15.75" hidden="false" customHeight="true" outlineLevel="0" collapsed="false">
      <c r="A149" s="318" t="s">
        <v>250</v>
      </c>
      <c r="B149" s="319" t="s">
        <v>13</v>
      </c>
      <c r="C149" s="320"/>
      <c r="D149" s="321" t="n">
        <v>2043</v>
      </c>
      <c r="E149" s="322" t="n">
        <v>1927</v>
      </c>
      <c r="F149" s="323" t="n">
        <v>1215</v>
      </c>
      <c r="G149" s="323" t="n">
        <f aca="false">E149*105.9/100</f>
        <v>2040.693</v>
      </c>
      <c r="H149" s="323" t="n">
        <f aca="false">G149*101.4/100</f>
        <v>2069.262702</v>
      </c>
      <c r="I149" s="323" t="n">
        <f aca="false">G149*102/100</f>
        <v>2081.50686</v>
      </c>
      <c r="J149" s="323" t="n">
        <f aca="false">G149*102.5/100</f>
        <v>2091.710325</v>
      </c>
      <c r="K149" s="324" t="n">
        <f aca="false">G149*103/100</f>
        <v>2101.91379</v>
      </c>
      <c r="L149" s="325"/>
    </row>
    <row r="150" s="326" customFormat="true" ht="15.75" hidden="false" customHeight="true" outlineLevel="0" collapsed="false">
      <c r="A150" s="318" t="s">
        <v>251</v>
      </c>
      <c r="B150" s="319" t="s">
        <v>13</v>
      </c>
      <c r="C150" s="320"/>
      <c r="D150" s="321" t="n">
        <v>7093</v>
      </c>
      <c r="E150" s="322" t="n">
        <v>7578</v>
      </c>
      <c r="F150" s="323" t="n">
        <v>7279</v>
      </c>
      <c r="G150" s="323" t="n">
        <f aca="false">F150*105.9/100</f>
        <v>7708.461</v>
      </c>
      <c r="H150" s="323" t="n">
        <f aca="false">G150*105.9/100</f>
        <v>8163.260199</v>
      </c>
      <c r="I150" s="323" t="n">
        <f aca="false">H150*105.6/100</f>
        <v>8620.402770144</v>
      </c>
      <c r="J150" s="323" t="n">
        <f aca="false">I150*101.5/100</f>
        <v>8749.70881169616</v>
      </c>
      <c r="K150" s="324" t="n">
        <f aca="false">J150*100.1/100</f>
        <v>8758.45852050786</v>
      </c>
      <c r="L150" s="325"/>
    </row>
    <row r="151" s="349" customFormat="true" ht="15.75" hidden="true" customHeight="true" outlineLevel="0" collapsed="false">
      <c r="A151" s="342" t="s">
        <v>252</v>
      </c>
      <c r="B151" s="365" t="s">
        <v>13</v>
      </c>
      <c r="C151" s="329"/>
      <c r="D151" s="344" t="n">
        <v>631</v>
      </c>
      <c r="E151" s="345" t="n">
        <v>739</v>
      </c>
      <c r="F151" s="346"/>
      <c r="G151" s="346"/>
      <c r="H151" s="346"/>
      <c r="I151" s="346"/>
      <c r="J151" s="346"/>
      <c r="K151" s="347"/>
      <c r="L151" s="348"/>
    </row>
    <row r="152" s="349" customFormat="true" ht="15.75" hidden="true" customHeight="true" outlineLevel="0" collapsed="false">
      <c r="A152" s="342" t="s">
        <v>253</v>
      </c>
      <c r="B152" s="365" t="s">
        <v>13</v>
      </c>
      <c r="C152" s="329"/>
      <c r="D152" s="344" t="n">
        <v>140</v>
      </c>
      <c r="E152" s="345" t="n">
        <v>360</v>
      </c>
      <c r="F152" s="346"/>
      <c r="G152" s="346"/>
      <c r="H152" s="346"/>
      <c r="I152" s="346"/>
      <c r="J152" s="346"/>
      <c r="K152" s="347"/>
      <c r="L152" s="348"/>
    </row>
    <row r="153" s="349" customFormat="true" ht="15.75" hidden="true" customHeight="true" outlineLevel="0" collapsed="false">
      <c r="A153" s="342" t="s">
        <v>254</v>
      </c>
      <c r="B153" s="365" t="s">
        <v>13</v>
      </c>
      <c r="C153" s="329"/>
      <c r="D153" s="344" t="n">
        <v>2024</v>
      </c>
      <c r="E153" s="345" t="n">
        <f aca="false">D153*111.8/100</f>
        <v>2262.832</v>
      </c>
      <c r="F153" s="346"/>
      <c r="G153" s="346"/>
      <c r="H153" s="346"/>
      <c r="I153" s="346"/>
      <c r="J153" s="346"/>
      <c r="K153" s="347"/>
      <c r="L153" s="348"/>
    </row>
    <row r="154" s="349" customFormat="true" ht="16.5" hidden="false" customHeight="true" outlineLevel="0" collapsed="false">
      <c r="A154" s="313" t="s">
        <v>255</v>
      </c>
      <c r="B154" s="201" t="s">
        <v>206</v>
      </c>
      <c r="C154" s="329" t="n">
        <v>314895</v>
      </c>
      <c r="D154" s="329" t="n">
        <f aca="false">SUM(D155:D163)</f>
        <v>108400</v>
      </c>
      <c r="E154" s="329" t="n">
        <f aca="false">SUM(E155:E163)</f>
        <v>179480</v>
      </c>
      <c r="F154" s="329" t="n">
        <f aca="false">SUM(F155:F163)</f>
        <v>90950.638</v>
      </c>
      <c r="G154" s="329" t="n">
        <f aca="false">SUM(G155:G163)</f>
        <v>92396.408297</v>
      </c>
      <c r="H154" s="329" t="n">
        <f aca="false">SUM(H155:H163)</f>
        <v>104487.053</v>
      </c>
      <c r="I154" s="329" t="n">
        <f aca="false">SUM(I155:I163)</f>
        <v>106140.70186</v>
      </c>
      <c r="J154" s="329" t="n">
        <f aca="false">SUM(J155:J163)</f>
        <v>108319.7516158</v>
      </c>
      <c r="K154" s="330" t="n">
        <f aca="false">SUM(K155:K163)</f>
        <v>107021.902423196</v>
      </c>
      <c r="L154" s="348" t="n">
        <f aca="false">F154/F100*100</f>
        <v>3.68453968247288</v>
      </c>
    </row>
    <row r="155" s="349" customFormat="true" ht="16.5" hidden="true" customHeight="true" outlineLevel="0" collapsed="false">
      <c r="A155" s="342" t="s">
        <v>256</v>
      </c>
      <c r="B155" s="365" t="s">
        <v>13</v>
      </c>
      <c r="C155" s="329"/>
      <c r="D155" s="344" t="n">
        <v>53934</v>
      </c>
      <c r="E155" s="345" t="n">
        <v>56774</v>
      </c>
      <c r="F155" s="346"/>
      <c r="G155" s="346"/>
      <c r="H155" s="346"/>
      <c r="I155" s="346"/>
      <c r="J155" s="346"/>
      <c r="K155" s="347"/>
      <c r="L155" s="348"/>
    </row>
    <row r="156" s="349" customFormat="true" ht="15.75" hidden="true" customHeight="true" outlineLevel="0" collapsed="false">
      <c r="A156" s="342" t="s">
        <v>257</v>
      </c>
      <c r="B156" s="365" t="s">
        <v>13</v>
      </c>
      <c r="C156" s="329"/>
      <c r="D156" s="344" t="n">
        <v>35814</v>
      </c>
      <c r="E156" s="345" t="n">
        <v>33845</v>
      </c>
      <c r="F156" s="346"/>
      <c r="G156" s="346"/>
      <c r="H156" s="346"/>
      <c r="I156" s="346"/>
      <c r="J156" s="346"/>
      <c r="K156" s="347"/>
      <c r="L156" s="348"/>
    </row>
    <row r="157" s="326" customFormat="true" ht="15.75" hidden="false" customHeight="true" outlineLevel="0" collapsed="false">
      <c r="A157" s="318" t="s">
        <v>258</v>
      </c>
      <c r="B157" s="319" t="s">
        <v>13</v>
      </c>
      <c r="C157" s="320"/>
      <c r="D157" s="321"/>
      <c r="E157" s="322"/>
      <c r="F157" s="323" t="n">
        <v>741</v>
      </c>
      <c r="G157" s="323" t="n">
        <v>871</v>
      </c>
      <c r="H157" s="323" t="n">
        <f aca="false">G157*102.3/100</f>
        <v>891.033</v>
      </c>
      <c r="I157" s="323" t="n">
        <f aca="false">H157*102/100</f>
        <v>908.85366</v>
      </c>
      <c r="J157" s="323" t="n">
        <f aca="false">I157*103/100</f>
        <v>936.1192698</v>
      </c>
      <c r="K157" s="324" t="n">
        <f aca="false">J157*102/100</f>
        <v>954.841655196</v>
      </c>
      <c r="L157" s="325"/>
    </row>
    <row r="158" s="326" customFormat="true" ht="15.75" hidden="false" customHeight="true" outlineLevel="0" collapsed="false">
      <c r="A158" s="318" t="s">
        <v>259</v>
      </c>
      <c r="B158" s="319" t="s">
        <v>13</v>
      </c>
      <c r="C158" s="320"/>
      <c r="D158" s="321" t="n">
        <v>2725</v>
      </c>
      <c r="E158" s="322" t="n">
        <v>14702</v>
      </c>
      <c r="F158" s="323" t="n">
        <v>2787</v>
      </c>
      <c r="G158" s="331" t="n">
        <v>2889</v>
      </c>
      <c r="H158" s="323" t="n">
        <v>6500</v>
      </c>
      <c r="I158" s="323" t="n">
        <v>6545</v>
      </c>
      <c r="J158" s="323" t="n">
        <v>6800</v>
      </c>
      <c r="K158" s="324" t="n">
        <f aca="false">G158*103/100</f>
        <v>2975.67</v>
      </c>
      <c r="L158" s="325"/>
    </row>
    <row r="159" s="326" customFormat="true" ht="15.75" hidden="false" customHeight="true" outlineLevel="0" collapsed="false">
      <c r="A159" s="318" t="s">
        <v>260</v>
      </c>
      <c r="B159" s="319" t="s">
        <v>13</v>
      </c>
      <c r="C159" s="320"/>
      <c r="D159" s="321" t="n">
        <v>13558</v>
      </c>
      <c r="E159" s="333" t="n">
        <v>14963</v>
      </c>
      <c r="F159" s="323" t="n">
        <f aca="false">15113*0.966</f>
        <v>14599.158</v>
      </c>
      <c r="G159" s="323" t="n">
        <v>14963</v>
      </c>
      <c r="H159" s="323" t="n">
        <v>15937</v>
      </c>
      <c r="I159" s="323" t="n">
        <f aca="false">H159*102/100</f>
        <v>16255.74</v>
      </c>
      <c r="J159" s="323" t="n">
        <f aca="false">I159*103/100</f>
        <v>16743.4122</v>
      </c>
      <c r="K159" s="324" t="n">
        <f aca="false">J159*104/100</f>
        <v>17413.148688</v>
      </c>
      <c r="L159" s="325"/>
    </row>
    <row r="160" s="326" customFormat="true" ht="15.75" hidden="false" customHeight="true" outlineLevel="0" collapsed="false">
      <c r="A160" s="318" t="s">
        <v>261</v>
      </c>
      <c r="B160" s="319" t="s">
        <v>13</v>
      </c>
      <c r="C160" s="320"/>
      <c r="D160" s="321"/>
      <c r="E160" s="333" t="n">
        <v>21309</v>
      </c>
      <c r="F160" s="323" t="n">
        <f aca="false">35400*96.62/100</f>
        <v>34203.48</v>
      </c>
      <c r="G160" s="323" t="n">
        <f aca="false">37170*0.9662741</f>
        <v>35916.408297</v>
      </c>
      <c r="H160" s="323" t="n">
        <v>42295</v>
      </c>
      <c r="I160" s="323" t="n">
        <f aca="false">H160*102/100</f>
        <v>43140.9</v>
      </c>
      <c r="J160" s="323" t="n">
        <f aca="false">I160*103/100</f>
        <v>44435.127</v>
      </c>
      <c r="K160" s="324" t="n">
        <f aca="false">J160*104/100</f>
        <v>46212.53208</v>
      </c>
      <c r="L160" s="325"/>
    </row>
    <row r="161" s="326" customFormat="true" ht="15.75" hidden="false" customHeight="true" outlineLevel="0" collapsed="false">
      <c r="A161" s="318" t="s">
        <v>262</v>
      </c>
      <c r="B161" s="319" t="s">
        <v>13</v>
      </c>
      <c r="C161" s="320"/>
      <c r="D161" s="321"/>
      <c r="E161" s="333" t="n">
        <v>35120</v>
      </c>
      <c r="F161" s="323" t="n">
        <v>34951</v>
      </c>
      <c r="G161" s="323" t="n">
        <v>34087</v>
      </c>
      <c r="H161" s="323" t="n">
        <v>35109.61</v>
      </c>
      <c r="I161" s="323" t="n">
        <v>35460.71</v>
      </c>
      <c r="J161" s="323" t="n">
        <v>35460.71</v>
      </c>
      <c r="K161" s="324" t="n">
        <v>35460.71</v>
      </c>
      <c r="L161" s="325"/>
    </row>
    <row r="162" s="326" customFormat="true" ht="15.75" hidden="true" customHeight="true" outlineLevel="0" collapsed="false">
      <c r="A162" s="350" t="s">
        <v>263</v>
      </c>
      <c r="B162" s="319" t="s">
        <v>13</v>
      </c>
      <c r="C162" s="320"/>
      <c r="D162" s="321" t="n">
        <v>2369</v>
      </c>
      <c r="E162" s="322" t="n">
        <v>1806</v>
      </c>
      <c r="F162" s="331"/>
      <c r="G162" s="331"/>
      <c r="H162" s="331"/>
      <c r="I162" s="331"/>
      <c r="J162" s="331"/>
      <c r="K162" s="351"/>
      <c r="L162" s="325"/>
    </row>
    <row r="163" s="326" customFormat="true" ht="15.75" hidden="false" customHeight="true" outlineLevel="0" collapsed="false">
      <c r="A163" s="318" t="s">
        <v>264</v>
      </c>
      <c r="B163" s="319" t="s">
        <v>13</v>
      </c>
      <c r="C163" s="320"/>
      <c r="D163" s="321"/>
      <c r="E163" s="322" t="n">
        <v>961</v>
      </c>
      <c r="F163" s="323" t="n">
        <v>3669</v>
      </c>
      <c r="G163" s="323" t="n">
        <v>3670</v>
      </c>
      <c r="H163" s="323" t="n">
        <f aca="false">G163*102.3/100</f>
        <v>3754.41</v>
      </c>
      <c r="I163" s="323" t="n">
        <f aca="false">H163*102/100</f>
        <v>3829.4982</v>
      </c>
      <c r="J163" s="323" t="n">
        <f aca="false">I163*103/100</f>
        <v>3944.383146</v>
      </c>
      <c r="K163" s="324" t="n">
        <v>4005</v>
      </c>
      <c r="L163" s="325"/>
    </row>
    <row r="164" customFormat="false" ht="15.75" hidden="false" customHeight="true" outlineLevel="0" collapsed="false">
      <c r="A164" s="367" t="s">
        <v>297</v>
      </c>
      <c r="B164" s="201" t="s">
        <v>206</v>
      </c>
      <c r="C164" s="75" t="n">
        <v>151942</v>
      </c>
      <c r="D164" s="75" t="n">
        <f aca="false">SUM(D165:D183)</f>
        <v>13044</v>
      </c>
      <c r="E164" s="75" t="n">
        <f aca="false">SUM(E165:E184)</f>
        <v>34018.47</v>
      </c>
      <c r="F164" s="75" t="n">
        <f aca="false">SUM(F165:F184)</f>
        <v>0</v>
      </c>
      <c r="G164" s="75" t="n">
        <f aca="false">SUM(G165:G184)</f>
        <v>12155.89</v>
      </c>
      <c r="H164" s="75" t="n">
        <f aca="false">SUM(H165:H184)</f>
        <v>12577.1</v>
      </c>
      <c r="I164" s="75" t="n">
        <f aca="false">SUM(I165:I184)</f>
        <v>11799.1</v>
      </c>
      <c r="J164" s="75" t="n">
        <f aca="false">SUM(J165:J184)</f>
        <v>11670.1</v>
      </c>
      <c r="K164" s="361" t="n">
        <f aca="false">SUM(K165:K184)</f>
        <v>11742.1</v>
      </c>
    </row>
    <row r="165" s="326" customFormat="true" ht="18" hidden="true" customHeight="true" outlineLevel="0" collapsed="false">
      <c r="A165" s="350" t="s">
        <v>298</v>
      </c>
      <c r="B165" s="319" t="s">
        <v>13</v>
      </c>
      <c r="C165" s="356"/>
      <c r="D165" s="321" t="n">
        <v>87</v>
      </c>
      <c r="E165" s="321"/>
      <c r="F165" s="321"/>
      <c r="G165" s="321"/>
      <c r="H165" s="321"/>
      <c r="I165" s="321"/>
      <c r="J165" s="321"/>
      <c r="K165" s="368"/>
      <c r="L165" s="325"/>
    </row>
    <row r="166" s="326" customFormat="true" ht="18" hidden="false" customHeight="true" outlineLevel="0" collapsed="false">
      <c r="A166" s="318" t="s">
        <v>218</v>
      </c>
      <c r="B166" s="319" t="s">
        <v>13</v>
      </c>
      <c r="C166" s="356"/>
      <c r="D166" s="321" t="n">
        <v>15</v>
      </c>
      <c r="E166" s="321"/>
      <c r="F166" s="321"/>
      <c r="G166" s="321" t="n">
        <v>30</v>
      </c>
      <c r="H166" s="321" t="n">
        <v>30</v>
      </c>
      <c r="I166" s="321" t="n">
        <v>30</v>
      </c>
      <c r="J166" s="321" t="n">
        <v>30</v>
      </c>
      <c r="K166" s="368" t="n">
        <v>30</v>
      </c>
      <c r="L166" s="325"/>
    </row>
    <row r="167" s="326" customFormat="true" ht="18" hidden="false" customHeight="true" outlineLevel="0" collapsed="false">
      <c r="A167" s="318" t="s">
        <v>210</v>
      </c>
      <c r="B167" s="319" t="s">
        <v>13</v>
      </c>
      <c r="C167" s="356"/>
      <c r="D167" s="321"/>
      <c r="E167" s="321"/>
      <c r="F167" s="321"/>
      <c r="G167" s="321" t="n">
        <v>3570</v>
      </c>
      <c r="H167" s="321" t="n">
        <v>3641</v>
      </c>
      <c r="I167" s="321" t="n">
        <v>3713</v>
      </c>
      <c r="J167" s="321" t="n">
        <v>3784</v>
      </c>
      <c r="K167" s="368" t="n">
        <v>3856</v>
      </c>
      <c r="L167" s="325"/>
    </row>
    <row r="168" s="326" customFormat="true" ht="18" hidden="false" customHeight="true" outlineLevel="0" collapsed="false">
      <c r="A168" s="318" t="s">
        <v>223</v>
      </c>
      <c r="B168" s="319" t="s">
        <v>13</v>
      </c>
      <c r="C168" s="356"/>
      <c r="D168" s="321"/>
      <c r="E168" s="321"/>
      <c r="F168" s="321"/>
      <c r="G168" s="321" t="n">
        <v>450</v>
      </c>
      <c r="H168" s="321" t="n">
        <v>500</v>
      </c>
      <c r="I168" s="321" t="n">
        <v>100</v>
      </c>
      <c r="J168" s="321" t="n">
        <v>100</v>
      </c>
      <c r="K168" s="368" t="n">
        <v>100</v>
      </c>
      <c r="L168" s="325"/>
    </row>
    <row r="169" s="326" customFormat="true" ht="15" hidden="false" customHeight="true" outlineLevel="0" collapsed="false">
      <c r="A169" s="318" t="s">
        <v>224</v>
      </c>
      <c r="B169" s="319" t="s">
        <v>13</v>
      </c>
      <c r="C169" s="356"/>
      <c r="D169" s="321"/>
      <c r="E169" s="321"/>
      <c r="F169" s="321"/>
      <c r="G169" s="321" t="n">
        <v>50</v>
      </c>
      <c r="H169" s="321" t="n">
        <v>50</v>
      </c>
      <c r="I169" s="321" t="n">
        <v>50</v>
      </c>
      <c r="J169" s="321" t="n">
        <v>50</v>
      </c>
      <c r="K169" s="368" t="n">
        <v>50</v>
      </c>
      <c r="L169" s="325"/>
    </row>
    <row r="170" s="326" customFormat="true" ht="18" hidden="false" customHeight="true" outlineLevel="0" collapsed="false">
      <c r="A170" s="318" t="s">
        <v>241</v>
      </c>
      <c r="B170" s="319" t="s">
        <v>13</v>
      </c>
      <c r="C170" s="356"/>
      <c r="D170" s="321"/>
      <c r="E170" s="321"/>
      <c r="F170" s="321"/>
      <c r="G170" s="321" t="n">
        <v>350</v>
      </c>
      <c r="H170" s="321" t="n">
        <v>350</v>
      </c>
      <c r="I170" s="321" t="n">
        <v>350</v>
      </c>
      <c r="J170" s="321" t="n">
        <v>350</v>
      </c>
      <c r="K170" s="368" t="n">
        <v>350</v>
      </c>
      <c r="L170" s="325"/>
    </row>
    <row r="171" s="326" customFormat="true" ht="18" hidden="false" customHeight="true" outlineLevel="0" collapsed="false">
      <c r="A171" s="318" t="s">
        <v>217</v>
      </c>
      <c r="B171" s="319" t="s">
        <v>13</v>
      </c>
      <c r="C171" s="356"/>
      <c r="D171" s="321"/>
      <c r="E171" s="321"/>
      <c r="F171" s="321"/>
      <c r="G171" s="321" t="n">
        <v>35</v>
      </c>
      <c r="H171" s="321" t="n">
        <v>35</v>
      </c>
      <c r="I171" s="321" t="n">
        <v>35</v>
      </c>
      <c r="J171" s="321" t="n">
        <v>35</v>
      </c>
      <c r="K171" s="368" t="n">
        <v>35</v>
      </c>
      <c r="L171" s="325"/>
    </row>
    <row r="172" s="326" customFormat="true" ht="18" hidden="false" customHeight="true" outlineLevel="0" collapsed="false">
      <c r="A172" s="332" t="s">
        <v>231</v>
      </c>
      <c r="B172" s="319" t="s">
        <v>13</v>
      </c>
      <c r="C172" s="356"/>
      <c r="D172" s="321"/>
      <c r="E172" s="321"/>
      <c r="F172" s="321"/>
      <c r="G172" s="321" t="n">
        <v>730</v>
      </c>
      <c r="H172" s="321" t="n">
        <v>1250</v>
      </c>
      <c r="I172" s="321" t="n">
        <v>1000</v>
      </c>
      <c r="J172" s="321" t="n">
        <v>800</v>
      </c>
      <c r="K172" s="368" t="n">
        <v>800</v>
      </c>
      <c r="L172" s="325"/>
    </row>
    <row r="173" s="326" customFormat="true" ht="18" hidden="false" customHeight="true" outlineLevel="0" collapsed="false">
      <c r="A173" s="332" t="s">
        <v>230</v>
      </c>
      <c r="B173" s="319" t="s">
        <v>13</v>
      </c>
      <c r="C173" s="356"/>
      <c r="D173" s="321"/>
      <c r="E173" s="321"/>
      <c r="F173" s="321"/>
      <c r="G173" s="321" t="n">
        <v>400</v>
      </c>
      <c r="H173" s="321" t="n">
        <v>400</v>
      </c>
      <c r="I173" s="321" t="n">
        <v>400</v>
      </c>
      <c r="J173" s="321" t="n">
        <v>400</v>
      </c>
      <c r="K173" s="368" t="n">
        <v>400</v>
      </c>
      <c r="L173" s="325"/>
    </row>
    <row r="174" s="326" customFormat="true" ht="18" hidden="false" customHeight="true" outlineLevel="0" collapsed="false">
      <c r="A174" s="318" t="s">
        <v>219</v>
      </c>
      <c r="B174" s="319" t="s">
        <v>13</v>
      </c>
      <c r="C174" s="356"/>
      <c r="D174" s="321" t="n">
        <v>9465</v>
      </c>
      <c r="E174" s="321" t="n">
        <v>31802</v>
      </c>
      <c r="F174" s="321"/>
      <c r="G174" s="321" t="n">
        <v>5000</v>
      </c>
      <c r="H174" s="321" t="n">
        <v>5000</v>
      </c>
      <c r="I174" s="321" t="n">
        <v>5000</v>
      </c>
      <c r="J174" s="321" t="n">
        <v>5000</v>
      </c>
      <c r="K174" s="368" t="n">
        <v>5000</v>
      </c>
      <c r="L174" s="325"/>
    </row>
    <row r="175" s="326" customFormat="true" ht="18" hidden="false" customHeight="true" outlineLevel="0" collapsed="false">
      <c r="A175" s="318" t="s">
        <v>221</v>
      </c>
      <c r="B175" s="319" t="s">
        <v>13</v>
      </c>
      <c r="C175" s="356"/>
      <c r="D175" s="321" t="n">
        <v>20</v>
      </c>
      <c r="E175" s="321" t="n">
        <v>20</v>
      </c>
      <c r="F175" s="321"/>
      <c r="G175" s="321" t="n">
        <v>20</v>
      </c>
      <c r="H175" s="321" t="n">
        <v>20</v>
      </c>
      <c r="I175" s="321" t="n">
        <v>20</v>
      </c>
      <c r="J175" s="321" t="n">
        <v>20</v>
      </c>
      <c r="K175" s="368" t="n">
        <v>20</v>
      </c>
      <c r="L175" s="325"/>
    </row>
    <row r="176" s="326" customFormat="true" ht="18" hidden="true" customHeight="true" outlineLevel="0" collapsed="false">
      <c r="A176" s="350" t="s">
        <v>299</v>
      </c>
      <c r="B176" s="319" t="s">
        <v>13</v>
      </c>
      <c r="C176" s="356"/>
      <c r="D176" s="321" t="n">
        <v>10</v>
      </c>
      <c r="E176" s="334" t="n">
        <v>5.47</v>
      </c>
      <c r="F176" s="334"/>
      <c r="G176" s="334"/>
      <c r="H176" s="334"/>
      <c r="I176" s="334"/>
      <c r="J176" s="334"/>
      <c r="K176" s="369"/>
      <c r="L176" s="325"/>
    </row>
    <row r="177" s="326" customFormat="true" ht="18" hidden="true" customHeight="true" outlineLevel="0" collapsed="false">
      <c r="A177" s="350" t="s">
        <v>300</v>
      </c>
      <c r="B177" s="319" t="s">
        <v>13</v>
      </c>
      <c r="C177" s="356"/>
      <c r="D177" s="321" t="n">
        <v>40</v>
      </c>
      <c r="E177" s="321"/>
      <c r="F177" s="321"/>
      <c r="G177" s="321"/>
      <c r="H177" s="321"/>
      <c r="I177" s="321"/>
      <c r="J177" s="321"/>
      <c r="K177" s="368"/>
      <c r="L177" s="325"/>
    </row>
    <row r="178" s="326" customFormat="true" ht="18" hidden="true" customHeight="true" outlineLevel="0" collapsed="false">
      <c r="A178" s="350" t="s">
        <v>294</v>
      </c>
      <c r="B178" s="319" t="s">
        <v>13</v>
      </c>
      <c r="C178" s="356"/>
      <c r="D178" s="321" t="n">
        <v>134</v>
      </c>
      <c r="E178" s="321"/>
      <c r="F178" s="321"/>
      <c r="G178" s="321"/>
      <c r="H178" s="321"/>
      <c r="I178" s="321"/>
      <c r="J178" s="321"/>
      <c r="K178" s="368"/>
      <c r="L178" s="325"/>
    </row>
    <row r="179" s="326" customFormat="true" ht="18" hidden="false" customHeight="true" outlineLevel="0" collapsed="false">
      <c r="A179" s="318" t="s">
        <v>243</v>
      </c>
      <c r="B179" s="319" t="s">
        <v>13</v>
      </c>
      <c r="C179" s="356"/>
      <c r="D179" s="321" t="n">
        <v>2873</v>
      </c>
      <c r="E179" s="321" t="n">
        <v>2021</v>
      </c>
      <c r="F179" s="321"/>
      <c r="G179" s="321" t="n">
        <v>861</v>
      </c>
      <c r="H179" s="321" t="n">
        <v>1000</v>
      </c>
      <c r="I179" s="321" t="n">
        <v>800</v>
      </c>
      <c r="J179" s="321" t="n">
        <v>800</v>
      </c>
      <c r="K179" s="368" t="n">
        <v>800</v>
      </c>
      <c r="L179" s="325"/>
    </row>
    <row r="180" s="326" customFormat="true" ht="18" hidden="false" customHeight="true" outlineLevel="0" collapsed="false">
      <c r="A180" s="318" t="s">
        <v>251</v>
      </c>
      <c r="B180" s="319" t="s">
        <v>13</v>
      </c>
      <c r="C180" s="356"/>
      <c r="D180" s="321" t="n">
        <v>100</v>
      </c>
      <c r="E180" s="321" t="n">
        <v>50</v>
      </c>
      <c r="F180" s="321"/>
      <c r="G180" s="321" t="n">
        <v>50</v>
      </c>
      <c r="H180" s="321" t="n">
        <v>50</v>
      </c>
      <c r="I180" s="321" t="n">
        <v>50</v>
      </c>
      <c r="J180" s="321" t="n">
        <v>50</v>
      </c>
      <c r="K180" s="368" t="n">
        <v>50</v>
      </c>
      <c r="L180" s="325"/>
    </row>
    <row r="181" s="326" customFormat="true" ht="18" hidden="false" customHeight="true" outlineLevel="0" collapsed="false">
      <c r="A181" s="318" t="s">
        <v>262</v>
      </c>
      <c r="B181" s="319" t="s">
        <v>13</v>
      </c>
      <c r="C181" s="356"/>
      <c r="D181" s="321" t="n">
        <v>50</v>
      </c>
      <c r="E181" s="321"/>
      <c r="F181" s="321"/>
      <c r="G181" s="334" t="n">
        <v>358.79</v>
      </c>
      <c r="H181" s="334"/>
      <c r="I181" s="334"/>
      <c r="J181" s="334"/>
      <c r="K181" s="369"/>
      <c r="L181" s="325"/>
    </row>
    <row r="182" s="326" customFormat="true" ht="15.75" hidden="true" customHeight="true" outlineLevel="0" collapsed="false">
      <c r="A182" s="350" t="s">
        <v>293</v>
      </c>
      <c r="B182" s="319" t="s">
        <v>13</v>
      </c>
      <c r="C182" s="320"/>
      <c r="D182" s="321" t="n">
        <v>150</v>
      </c>
      <c r="E182" s="322"/>
      <c r="F182" s="331"/>
      <c r="G182" s="323"/>
      <c r="H182" s="323"/>
      <c r="I182" s="323"/>
      <c r="J182" s="323"/>
      <c r="K182" s="324"/>
      <c r="L182" s="325"/>
    </row>
    <row r="183" s="326" customFormat="true" ht="18" hidden="true" customHeight="true" outlineLevel="0" collapsed="false">
      <c r="A183" s="350" t="s">
        <v>277</v>
      </c>
      <c r="B183" s="319" t="s">
        <v>13</v>
      </c>
      <c r="C183" s="356"/>
      <c r="D183" s="321" t="n">
        <v>100</v>
      </c>
      <c r="E183" s="356"/>
      <c r="F183" s="356"/>
      <c r="G183" s="370"/>
      <c r="H183" s="370"/>
      <c r="I183" s="370"/>
      <c r="J183" s="370"/>
      <c r="K183" s="371"/>
      <c r="L183" s="325"/>
    </row>
    <row r="184" s="326" customFormat="true" ht="15.75" hidden="false" customHeight="true" outlineLevel="0" collapsed="false">
      <c r="A184" s="318" t="s">
        <v>245</v>
      </c>
      <c r="B184" s="319" t="s">
        <v>13</v>
      </c>
      <c r="C184" s="320"/>
      <c r="D184" s="334" t="n">
        <v>5637.5</v>
      </c>
      <c r="E184" s="322" t="n">
        <v>120</v>
      </c>
      <c r="F184" s="331"/>
      <c r="G184" s="323" t="n">
        <v>251.1</v>
      </c>
      <c r="H184" s="323" t="n">
        <v>251.1</v>
      </c>
      <c r="I184" s="323" t="n">
        <v>251.1</v>
      </c>
      <c r="J184" s="323" t="n">
        <v>251.1</v>
      </c>
      <c r="K184" s="324" t="n">
        <v>251.1</v>
      </c>
      <c r="L184" s="325"/>
    </row>
    <row r="185" s="312" customFormat="true" ht="18" hidden="false" customHeight="true" outlineLevel="0" collapsed="false">
      <c r="A185" s="372" t="s">
        <v>301</v>
      </c>
      <c r="B185" s="307" t="s">
        <v>19</v>
      </c>
      <c r="C185" s="308"/>
      <c r="D185" s="309"/>
      <c r="E185" s="309"/>
      <c r="F185" s="309" t="n">
        <f aca="false">F164/E164*100</f>
        <v>0</v>
      </c>
      <c r="G185" s="309" t="n">
        <f aca="false">G164/31703*100</f>
        <v>38.3430274737407</v>
      </c>
      <c r="H185" s="309" t="n">
        <f aca="false">H164/G164*100</f>
        <v>103.465069196908</v>
      </c>
      <c r="I185" s="309" t="n">
        <f aca="false">I164/H164*100</f>
        <v>93.8141542963004</v>
      </c>
      <c r="J185" s="309" t="n">
        <f aca="false">J164/I164*100</f>
        <v>98.9066962734446</v>
      </c>
      <c r="K185" s="310" t="n">
        <f aca="false">K164/J164*100</f>
        <v>100.616961294248</v>
      </c>
      <c r="L185" s="311"/>
    </row>
    <row r="186" customFormat="false" ht="23.25" hidden="false" customHeight="true" outlineLevel="0" collapsed="false">
      <c r="A186" s="373" t="s">
        <v>302</v>
      </c>
      <c r="B186" s="374" t="s">
        <v>32</v>
      </c>
      <c r="C186" s="375" t="n">
        <v>412835</v>
      </c>
      <c r="D186" s="375" t="n">
        <v>437520</v>
      </c>
      <c r="E186" s="375" t="n">
        <v>448955</v>
      </c>
      <c r="F186" s="375" t="n">
        <v>448955</v>
      </c>
      <c r="G186" s="375" t="n">
        <v>503148</v>
      </c>
      <c r="H186" s="375" t="n">
        <f aca="false">G186*1.03</f>
        <v>518242.44</v>
      </c>
      <c r="I186" s="375" t="n">
        <f aca="false">H186*1.04</f>
        <v>538972.1376</v>
      </c>
      <c r="J186" s="375" t="n">
        <f aca="false">I186*1.04</f>
        <v>560531.023104</v>
      </c>
      <c r="K186" s="376" t="n">
        <f aca="false">J186*1.03</f>
        <v>577346.95379712</v>
      </c>
      <c r="L186" s="377"/>
    </row>
    <row r="187" s="1" customFormat="true" ht="15" hidden="false" customHeight="true" outlineLevel="0" collapsed="false">
      <c r="A187" s="48" t="s">
        <v>27</v>
      </c>
      <c r="B187" s="48"/>
      <c r="C187" s="49"/>
      <c r="D187" s="50" t="s">
        <v>28</v>
      </c>
      <c r="E187" s="51" t="n">
        <v>43269</v>
      </c>
      <c r="F187" s="52" t="s">
        <v>29</v>
      </c>
      <c r="G187" s="52"/>
      <c r="H187" s="52"/>
      <c r="I187" s="52"/>
      <c r="J187" s="52"/>
      <c r="K187" s="52"/>
      <c r="L187" s="378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21.75" hidden="false" customHeight="true" outlineLevel="0" collapsed="false">
      <c r="A188" s="379"/>
      <c r="B188" s="380"/>
      <c r="C188" s="380"/>
      <c r="D188" s="380"/>
      <c r="E188" s="380"/>
      <c r="F188" s="380"/>
      <c r="G188" s="380"/>
      <c r="H188" s="380"/>
      <c r="I188" s="380"/>
      <c r="J188" s="380"/>
      <c r="K188" s="380"/>
      <c r="L188" s="377"/>
    </row>
  </sheetData>
  <mergeCells count="7">
    <mergeCell ref="A1:K1"/>
    <mergeCell ref="A2:K2"/>
    <mergeCell ref="A3:A4"/>
    <mergeCell ref="B3:B4"/>
    <mergeCell ref="I3:K3"/>
    <mergeCell ref="A187:B187"/>
    <mergeCell ref="F187:K187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3.56"/>
    <col collapsed="false" customWidth="true" hidden="false" outlineLevel="0" max="2" min="2" style="2" width="10.41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9" min="5" style="2" width="8.85"/>
    <col collapsed="false" customWidth="true" hidden="false" outlineLevel="0" max="10" min="10" style="2" width="10.99"/>
    <col collapsed="false" customWidth="true" hidden="false" outlineLevel="0" max="11" min="11" style="2" width="6.99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82"/>
      <c r="B1" s="383"/>
      <c r="C1" s="383"/>
      <c r="D1" s="383"/>
      <c r="E1" s="383"/>
      <c r="F1" s="383"/>
      <c r="G1" s="383"/>
      <c r="H1" s="383"/>
      <c r="I1" s="383"/>
      <c r="J1" s="383"/>
      <c r="K1" s="383"/>
    </row>
    <row r="2" customFormat="false" ht="12.75" hidden="false" customHeight="true" outlineLevel="0" collapsed="false">
      <c r="A2" s="384" t="s">
        <v>303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</row>
    <row r="3" customFormat="false" ht="21" hidden="false" customHeight="true" outlineLevel="0" collapsed="false">
      <c r="A3" s="385" t="s">
        <v>0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</row>
    <row r="4" customFormat="false" ht="12.75" hidden="false" customHeight="true" outlineLevel="0" collapsed="false">
      <c r="A4" s="386" t="s">
        <v>304</v>
      </c>
      <c r="B4" s="387" t="s">
        <v>305</v>
      </c>
      <c r="C4" s="387"/>
      <c r="D4" s="387" t="s">
        <v>306</v>
      </c>
      <c r="E4" s="387"/>
      <c r="F4" s="387" t="s">
        <v>307</v>
      </c>
      <c r="G4" s="387"/>
      <c r="H4" s="387" t="s">
        <v>308</v>
      </c>
      <c r="I4" s="387"/>
      <c r="J4" s="388" t="s">
        <v>309</v>
      </c>
      <c r="K4" s="388"/>
    </row>
    <row r="5" customFormat="false" ht="39" hidden="false" customHeight="false" outlineLevel="0" collapsed="false">
      <c r="A5" s="386"/>
      <c r="B5" s="389" t="s">
        <v>206</v>
      </c>
      <c r="C5" s="390" t="s">
        <v>310</v>
      </c>
      <c r="D5" s="389" t="s">
        <v>206</v>
      </c>
      <c r="E5" s="390" t="s">
        <v>310</v>
      </c>
      <c r="F5" s="389" t="s">
        <v>206</v>
      </c>
      <c r="G5" s="390" t="s">
        <v>310</v>
      </c>
      <c r="H5" s="389" t="s">
        <v>206</v>
      </c>
      <c r="I5" s="390" t="s">
        <v>310</v>
      </c>
      <c r="J5" s="389" t="s">
        <v>206</v>
      </c>
      <c r="K5" s="391" t="s">
        <v>310</v>
      </c>
    </row>
    <row r="6" customFormat="false" ht="15.75" hidden="false" customHeight="false" outlineLevel="0" collapsed="false">
      <c r="A6" s="392" t="s">
        <v>311</v>
      </c>
      <c r="B6" s="393" t="n">
        <f aca="false">B8+B35+B60</f>
        <v>223056.72125</v>
      </c>
      <c r="C6" s="394"/>
      <c r="D6" s="393" t="n">
        <f aca="false">D8+D35+D60</f>
        <v>102947.91772</v>
      </c>
      <c r="E6" s="394"/>
      <c r="F6" s="393" t="n">
        <f aca="false">F8+F35+F60</f>
        <v>35029.1</v>
      </c>
      <c r="G6" s="394"/>
      <c r="H6" s="393" t="n">
        <f aca="false">H8+H35+H60</f>
        <v>24900.1</v>
      </c>
      <c r="I6" s="394"/>
      <c r="J6" s="393" t="n">
        <f aca="false">J8+J35+J60</f>
        <v>24992.1</v>
      </c>
      <c r="K6" s="395"/>
    </row>
    <row r="7" customFormat="false" ht="14.25" hidden="false" customHeight="false" outlineLevel="0" collapsed="false">
      <c r="A7" s="396" t="s">
        <v>212</v>
      </c>
      <c r="B7" s="397"/>
      <c r="C7" s="398"/>
      <c r="D7" s="398"/>
      <c r="E7" s="398"/>
      <c r="F7" s="398"/>
      <c r="G7" s="398"/>
      <c r="H7" s="398"/>
      <c r="I7" s="398"/>
      <c r="J7" s="398"/>
      <c r="K7" s="399"/>
    </row>
    <row r="8" customFormat="false" ht="30" hidden="false" customHeight="false" outlineLevel="0" collapsed="false">
      <c r="A8" s="400" t="s">
        <v>312</v>
      </c>
      <c r="B8" s="401" t="n">
        <f aca="false">SUM(B10:B34)</f>
        <v>52257.89</v>
      </c>
      <c r="C8" s="398"/>
      <c r="D8" s="401" t="n">
        <f aca="false">SUM(D10:D34)</f>
        <v>40017.1</v>
      </c>
      <c r="E8" s="398"/>
      <c r="F8" s="401" t="n">
        <f aca="false">SUM(F10:F34)</f>
        <v>34229.1</v>
      </c>
      <c r="G8" s="398"/>
      <c r="H8" s="401" t="n">
        <f aca="false">SUM(H10:H34)</f>
        <v>24100.1</v>
      </c>
      <c r="I8" s="398"/>
      <c r="J8" s="401" t="n">
        <f aca="false">SUM(J10:J34)</f>
        <v>24192.1</v>
      </c>
      <c r="K8" s="399"/>
    </row>
    <row r="9" customFormat="false" ht="14.25" hidden="false" customHeight="false" outlineLevel="0" collapsed="false">
      <c r="A9" s="396" t="s">
        <v>57</v>
      </c>
      <c r="B9" s="398"/>
      <c r="C9" s="398"/>
      <c r="D9" s="398"/>
      <c r="E9" s="398"/>
      <c r="F9" s="398"/>
      <c r="G9" s="398"/>
      <c r="H9" s="398"/>
      <c r="I9" s="398"/>
      <c r="J9" s="398"/>
      <c r="K9" s="399"/>
    </row>
    <row r="10" s="404" customFormat="true" ht="14.25" hidden="false" customHeight="false" outlineLevel="0" collapsed="false">
      <c r="A10" s="160" t="s">
        <v>313</v>
      </c>
      <c r="B10" s="402" t="n">
        <f aca="false">'Формы 2019-2021 (КР и СР)'!G67</f>
        <v>37790</v>
      </c>
      <c r="C10" s="402"/>
      <c r="D10" s="402" t="n">
        <f aca="false">'Формы 2019-2021 (КР и СР)'!H67</f>
        <v>25000</v>
      </c>
      <c r="E10" s="402"/>
      <c r="F10" s="402" t="n">
        <f aca="false">'Формы 2019-2021 (КР и СР)'!I67</f>
        <v>20000</v>
      </c>
      <c r="G10" s="402"/>
      <c r="H10" s="402" t="n">
        <f aca="false">'Формы 2019-2021 (КР и СР)'!J67</f>
        <v>10000</v>
      </c>
      <c r="I10" s="402"/>
      <c r="J10" s="402" t="n">
        <f aca="false">'Формы 2019-2021 (КР и СР)'!K67</f>
        <v>10000</v>
      </c>
      <c r="K10" s="403"/>
    </row>
    <row r="11" s="404" customFormat="true" ht="14.25" hidden="false" customHeight="false" outlineLevel="0" collapsed="false">
      <c r="A11" s="405" t="s">
        <v>181</v>
      </c>
      <c r="B11" s="402" t="n">
        <f aca="false">'Формы 2019-2021 (КР и СР)'!G68</f>
        <v>110</v>
      </c>
      <c r="C11" s="402"/>
      <c r="D11" s="402" t="n">
        <f aca="false">'Формы 2019-2021 (КР и СР)'!H68</f>
        <v>90</v>
      </c>
      <c r="E11" s="402"/>
      <c r="F11" s="402" t="n">
        <f aca="false">'Формы 2019-2021 (КР и СР)'!I68</f>
        <v>80</v>
      </c>
      <c r="G11" s="402"/>
      <c r="H11" s="402" t="n">
        <f aca="false">'Формы 2019-2021 (КР и СР)'!J68</f>
        <v>80</v>
      </c>
      <c r="I11" s="402"/>
      <c r="J11" s="402" t="n">
        <f aca="false">'Формы 2019-2021 (КР и СР)'!K68</f>
        <v>100</v>
      </c>
      <c r="K11" s="403"/>
    </row>
    <row r="12" s="404" customFormat="true" ht="14.25" hidden="false" customHeight="false" outlineLevel="0" collapsed="false">
      <c r="A12" s="405" t="s">
        <v>182</v>
      </c>
      <c r="B12" s="402" t="n">
        <f aca="false">'Формы 2019-2021 (КР и СР)'!G69</f>
        <v>50</v>
      </c>
      <c r="C12" s="402"/>
      <c r="D12" s="402" t="n">
        <f aca="false">'Формы 2019-2021 (КР и СР)'!H69</f>
        <v>50</v>
      </c>
      <c r="E12" s="402"/>
      <c r="F12" s="402" t="n">
        <f aca="false">'Формы 2019-2021 (КР и СР)'!I69</f>
        <v>50</v>
      </c>
      <c r="G12" s="402"/>
      <c r="H12" s="402" t="n">
        <f aca="false">'Формы 2019-2021 (КР и СР)'!J69</f>
        <v>50</v>
      </c>
      <c r="I12" s="402"/>
      <c r="J12" s="402" t="n">
        <f aca="false">'Формы 2019-2021 (КР и СР)'!K69</f>
        <v>50</v>
      </c>
      <c r="K12" s="403"/>
    </row>
    <row r="13" s="404" customFormat="true" ht="14.25" hidden="false" customHeight="false" outlineLevel="0" collapsed="false">
      <c r="A13" s="405" t="s">
        <v>183</v>
      </c>
      <c r="B13" s="402" t="n">
        <f aca="false">'Формы 2019-2021 (КР и СР)'!G70</f>
        <v>2000</v>
      </c>
      <c r="C13" s="402"/>
      <c r="D13" s="402" t="n">
        <f aca="false">'Формы 2019-2021 (КР и СР)'!H70</f>
        <v>2000</v>
      </c>
      <c r="E13" s="402"/>
      <c r="F13" s="402" t="n">
        <f aca="false">'Формы 2019-2021 (КР и СР)'!I70</f>
        <v>2000</v>
      </c>
      <c r="G13" s="402"/>
      <c r="H13" s="402" t="n">
        <f aca="false">'Формы 2019-2021 (КР и СР)'!J70</f>
        <v>2000</v>
      </c>
      <c r="I13" s="402"/>
      <c r="J13" s="402" t="n">
        <f aca="false">'Формы 2019-2021 (КР и СР)'!K70</f>
        <v>2000</v>
      </c>
      <c r="K13" s="403"/>
    </row>
    <row r="14" s="404" customFormat="true" ht="14.25" hidden="true" customHeight="false" outlineLevel="0" collapsed="false">
      <c r="A14" s="405" t="s">
        <v>186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6"/>
    </row>
    <row r="15" s="404" customFormat="true" ht="14.25" hidden="false" customHeight="false" outlineLevel="0" collapsed="false">
      <c r="A15" s="405" t="s">
        <v>185</v>
      </c>
      <c r="B15" s="402" t="n">
        <f aca="false">'Формы 2019-2021 (КР и СР)'!G72</f>
        <v>152</v>
      </c>
      <c r="C15" s="402"/>
      <c r="D15" s="402" t="n">
        <f aca="false">'Формы 2019-2021 (КР и СР)'!H72</f>
        <v>300</v>
      </c>
      <c r="E15" s="402"/>
      <c r="F15" s="402" t="n">
        <f aca="false">'Формы 2019-2021 (КР и СР)'!I72</f>
        <v>300</v>
      </c>
      <c r="G15" s="402"/>
      <c r="H15" s="402" t="n">
        <f aca="false">'Формы 2019-2021 (КР и СР)'!J72</f>
        <v>300</v>
      </c>
      <c r="I15" s="402"/>
      <c r="J15" s="402" t="n">
        <f aca="false">'Формы 2019-2021 (КР и СР)'!K72</f>
        <v>300</v>
      </c>
      <c r="K15" s="406"/>
    </row>
    <row r="16" s="404" customFormat="true" ht="14.25" hidden="false" customHeight="false" outlineLevel="0" collapsed="false">
      <c r="A16" s="405" t="s">
        <v>218</v>
      </c>
      <c r="B16" s="402" t="n">
        <f aca="false">'МП 2019-2021'!G166</f>
        <v>30</v>
      </c>
      <c r="C16" s="402"/>
      <c r="D16" s="402" t="n">
        <f aca="false">'МП 2019-2021'!H166</f>
        <v>30</v>
      </c>
      <c r="E16" s="402"/>
      <c r="F16" s="402" t="n">
        <f aca="false">'МП 2019-2021'!I166</f>
        <v>30</v>
      </c>
      <c r="G16" s="402"/>
      <c r="H16" s="402" t="n">
        <f aca="false">'МП 2019-2021'!J166</f>
        <v>30</v>
      </c>
      <c r="I16" s="402"/>
      <c r="J16" s="402" t="n">
        <f aca="false">'МП 2019-2021'!K166</f>
        <v>30</v>
      </c>
      <c r="K16" s="406"/>
    </row>
    <row r="17" s="404" customFormat="true" ht="14.25" hidden="false" customHeight="false" outlineLevel="0" collapsed="false">
      <c r="A17" s="405" t="s">
        <v>314</v>
      </c>
      <c r="B17" s="402" t="n">
        <v>3570</v>
      </c>
      <c r="C17" s="402"/>
      <c r="D17" s="402" t="n">
        <v>3641</v>
      </c>
      <c r="E17" s="402"/>
      <c r="F17" s="402" t="n">
        <v>3713</v>
      </c>
      <c r="G17" s="402"/>
      <c r="H17" s="402" t="n">
        <v>3784</v>
      </c>
      <c r="I17" s="402"/>
      <c r="J17" s="402" t="n">
        <v>3856</v>
      </c>
      <c r="K17" s="406"/>
    </row>
    <row r="18" s="404" customFormat="true" ht="14.25" hidden="false" customHeight="false" outlineLevel="0" collapsed="false">
      <c r="A18" s="405" t="s">
        <v>223</v>
      </c>
      <c r="B18" s="402" t="n">
        <f aca="false">'МП 2019-2021'!G168</f>
        <v>450</v>
      </c>
      <c r="C18" s="402"/>
      <c r="D18" s="402" t="n">
        <f aca="false">'МП 2019-2021'!H168</f>
        <v>500</v>
      </c>
      <c r="E18" s="402"/>
      <c r="F18" s="402" t="n">
        <f aca="false">'МП 2019-2021'!I168</f>
        <v>100</v>
      </c>
      <c r="G18" s="402"/>
      <c r="H18" s="402" t="n">
        <f aca="false">'МП 2019-2021'!J168</f>
        <v>100</v>
      </c>
      <c r="I18" s="402"/>
      <c r="J18" s="402" t="n">
        <f aca="false">'МП 2019-2021'!K168</f>
        <v>100</v>
      </c>
      <c r="K18" s="406"/>
    </row>
    <row r="19" s="404" customFormat="true" ht="14.25" hidden="false" customHeight="false" outlineLevel="0" collapsed="false">
      <c r="A19" s="405" t="s">
        <v>224</v>
      </c>
      <c r="B19" s="402" t="n">
        <f aca="false">'МП 2019-2021'!G169</f>
        <v>50</v>
      </c>
      <c r="C19" s="402"/>
      <c r="D19" s="402" t="n">
        <f aca="false">'МП 2019-2021'!H169</f>
        <v>50</v>
      </c>
      <c r="E19" s="402"/>
      <c r="F19" s="402" t="n">
        <f aca="false">'МП 2019-2021'!I169</f>
        <v>50</v>
      </c>
      <c r="G19" s="402"/>
      <c r="H19" s="402" t="n">
        <f aca="false">'МП 2019-2021'!J169</f>
        <v>50</v>
      </c>
      <c r="I19" s="402"/>
      <c r="J19" s="402" t="n">
        <f aca="false">'МП 2019-2021'!K169</f>
        <v>50</v>
      </c>
      <c r="K19" s="406"/>
    </row>
    <row r="20" s="404" customFormat="true" ht="14.25" hidden="false" customHeight="false" outlineLevel="0" collapsed="false">
      <c r="A20" s="405" t="s">
        <v>241</v>
      </c>
      <c r="B20" s="402" t="n">
        <f aca="false">'МП 2019-2021'!G170</f>
        <v>350</v>
      </c>
      <c r="C20" s="402"/>
      <c r="D20" s="402" t="n">
        <f aca="false">'МП 2019-2021'!H170</f>
        <v>350</v>
      </c>
      <c r="E20" s="402"/>
      <c r="F20" s="402" t="n">
        <f aca="false">'МП 2019-2021'!I170</f>
        <v>350</v>
      </c>
      <c r="G20" s="402"/>
      <c r="H20" s="402" t="n">
        <f aca="false">'МП 2019-2021'!J170</f>
        <v>350</v>
      </c>
      <c r="I20" s="402"/>
      <c r="J20" s="402" t="n">
        <f aca="false">'МП 2019-2021'!K170</f>
        <v>350</v>
      </c>
      <c r="K20" s="406"/>
    </row>
    <row r="21" s="404" customFormat="true" ht="14.25" hidden="false" customHeight="false" outlineLevel="0" collapsed="false">
      <c r="A21" s="405" t="s">
        <v>217</v>
      </c>
      <c r="B21" s="402" t="n">
        <f aca="false">'МП 2019-2021'!G171</f>
        <v>35</v>
      </c>
      <c r="C21" s="402"/>
      <c r="D21" s="402" t="n">
        <f aca="false">'МП 2019-2021'!H171</f>
        <v>35</v>
      </c>
      <c r="E21" s="402"/>
      <c r="F21" s="402" t="n">
        <f aca="false">'МП 2019-2021'!I171</f>
        <v>35</v>
      </c>
      <c r="G21" s="402"/>
      <c r="H21" s="402" t="n">
        <f aca="false">'МП 2019-2021'!J171</f>
        <v>35</v>
      </c>
      <c r="I21" s="402"/>
      <c r="J21" s="402" t="n">
        <f aca="false">'МП 2019-2021'!K171</f>
        <v>35</v>
      </c>
      <c r="K21" s="406"/>
    </row>
    <row r="22" s="404" customFormat="true" ht="14.25" hidden="false" customHeight="false" outlineLevel="0" collapsed="false">
      <c r="A22" s="405" t="s">
        <v>231</v>
      </c>
      <c r="B22" s="402" t="n">
        <f aca="false">'МП 2019-2021'!G172</f>
        <v>730</v>
      </c>
      <c r="C22" s="402"/>
      <c r="D22" s="402" t="n">
        <f aca="false">'МП 2019-2021'!H172</f>
        <v>1250</v>
      </c>
      <c r="E22" s="402"/>
      <c r="F22" s="402" t="n">
        <f aca="false">'МП 2019-2021'!I172</f>
        <v>1000</v>
      </c>
      <c r="G22" s="402"/>
      <c r="H22" s="402" t="n">
        <f aca="false">'МП 2019-2021'!J172</f>
        <v>800</v>
      </c>
      <c r="I22" s="402"/>
      <c r="J22" s="402" t="n">
        <f aca="false">'МП 2019-2021'!K172</f>
        <v>800</v>
      </c>
      <c r="K22" s="406"/>
    </row>
    <row r="23" s="404" customFormat="true" ht="14.25" hidden="false" customHeight="false" outlineLevel="0" collapsed="false">
      <c r="A23" s="405" t="s">
        <v>230</v>
      </c>
      <c r="B23" s="402" t="n">
        <f aca="false">'МП 2019-2021'!G173</f>
        <v>400</v>
      </c>
      <c r="C23" s="402"/>
      <c r="D23" s="402" t="n">
        <f aca="false">'МП 2019-2021'!H173</f>
        <v>400</v>
      </c>
      <c r="E23" s="402"/>
      <c r="F23" s="402" t="n">
        <f aca="false">'МП 2019-2021'!I173</f>
        <v>400</v>
      </c>
      <c r="G23" s="402"/>
      <c r="H23" s="402" t="n">
        <f aca="false">'МП 2019-2021'!J173</f>
        <v>400</v>
      </c>
      <c r="I23" s="402"/>
      <c r="J23" s="402" t="n">
        <f aca="false">'МП 2019-2021'!K173</f>
        <v>400</v>
      </c>
      <c r="K23" s="406"/>
    </row>
    <row r="24" s="404" customFormat="true" ht="14.25" hidden="false" customHeight="false" outlineLevel="0" collapsed="false">
      <c r="A24" s="405" t="s">
        <v>219</v>
      </c>
      <c r="B24" s="402" t="n">
        <f aca="false">'МП 2019-2021'!G174</f>
        <v>5000</v>
      </c>
      <c r="C24" s="402"/>
      <c r="D24" s="402" t="n">
        <f aca="false">'МП 2019-2021'!H174</f>
        <v>5000</v>
      </c>
      <c r="E24" s="402"/>
      <c r="F24" s="402" t="n">
        <f aca="false">'МП 2019-2021'!I174</f>
        <v>5000</v>
      </c>
      <c r="G24" s="402"/>
      <c r="H24" s="402" t="n">
        <f aca="false">'МП 2019-2021'!J174</f>
        <v>5000</v>
      </c>
      <c r="I24" s="402"/>
      <c r="J24" s="402" t="n">
        <f aca="false">'МП 2019-2021'!K174</f>
        <v>5000</v>
      </c>
      <c r="K24" s="406"/>
    </row>
    <row r="25" s="404" customFormat="true" ht="14.25" hidden="false" customHeight="false" outlineLevel="0" collapsed="false">
      <c r="A25" s="405" t="s">
        <v>221</v>
      </c>
      <c r="B25" s="402" t="n">
        <f aca="false">'МП 2019-2021'!G175</f>
        <v>20</v>
      </c>
      <c r="C25" s="402"/>
      <c r="D25" s="402" t="n">
        <f aca="false">'МП 2019-2021'!H175</f>
        <v>20</v>
      </c>
      <c r="E25" s="402"/>
      <c r="F25" s="402" t="n">
        <f aca="false">'МП 2019-2021'!I175</f>
        <v>20</v>
      </c>
      <c r="G25" s="402"/>
      <c r="H25" s="402" t="n">
        <f aca="false">'МП 2019-2021'!J175</f>
        <v>20</v>
      </c>
      <c r="I25" s="402"/>
      <c r="J25" s="402" t="n">
        <f aca="false">'МП 2019-2021'!K175</f>
        <v>20</v>
      </c>
      <c r="K25" s="406"/>
    </row>
    <row r="26" s="404" customFormat="true" ht="14.25" hidden="true" customHeight="false" outlineLevel="0" collapsed="false">
      <c r="A26" s="405" t="s">
        <v>299</v>
      </c>
      <c r="B26" s="402"/>
      <c r="C26" s="402"/>
      <c r="D26" s="402"/>
      <c r="E26" s="402"/>
      <c r="F26" s="402"/>
      <c r="G26" s="402"/>
      <c r="H26" s="402"/>
      <c r="I26" s="402"/>
      <c r="J26" s="402"/>
      <c r="K26" s="407"/>
    </row>
    <row r="27" s="404" customFormat="true" ht="14.25" hidden="true" customHeight="false" outlineLevel="0" collapsed="false">
      <c r="A27" s="405" t="s">
        <v>300</v>
      </c>
      <c r="B27" s="402"/>
      <c r="C27" s="402"/>
      <c r="D27" s="402"/>
      <c r="E27" s="402"/>
      <c r="F27" s="402"/>
      <c r="G27" s="402"/>
      <c r="H27" s="402"/>
      <c r="I27" s="402"/>
      <c r="J27" s="402"/>
      <c r="K27" s="406"/>
    </row>
    <row r="28" s="404" customFormat="true" ht="14.25" hidden="true" customHeight="false" outlineLevel="0" collapsed="false">
      <c r="A28" s="405" t="s">
        <v>294</v>
      </c>
      <c r="B28" s="402"/>
      <c r="C28" s="402"/>
      <c r="D28" s="402"/>
      <c r="E28" s="402"/>
      <c r="F28" s="402"/>
      <c r="G28" s="402"/>
      <c r="H28" s="402"/>
      <c r="I28" s="402"/>
      <c r="J28" s="402"/>
      <c r="K28" s="406"/>
    </row>
    <row r="29" s="404" customFormat="true" ht="14.25" hidden="false" customHeight="false" outlineLevel="0" collapsed="false">
      <c r="A29" s="405" t="s">
        <v>243</v>
      </c>
      <c r="B29" s="402" t="n">
        <f aca="false">'МП 2019-2021'!G179</f>
        <v>861</v>
      </c>
      <c r="C29" s="402"/>
      <c r="D29" s="402" t="n">
        <f aca="false">'МП 2019-2021'!H179</f>
        <v>1000</v>
      </c>
      <c r="E29" s="402"/>
      <c r="F29" s="402" t="n">
        <f aca="false">'МП 2019-2021'!I179</f>
        <v>800</v>
      </c>
      <c r="G29" s="402"/>
      <c r="H29" s="402" t="n">
        <f aca="false">'МП 2019-2021'!J179</f>
        <v>800</v>
      </c>
      <c r="I29" s="402"/>
      <c r="J29" s="402" t="n">
        <f aca="false">'МП 2019-2021'!K179</f>
        <v>800</v>
      </c>
      <c r="K29" s="406"/>
    </row>
    <row r="30" s="404" customFormat="true" ht="14.25" hidden="false" customHeight="false" outlineLevel="0" collapsed="false">
      <c r="A30" s="405" t="s">
        <v>251</v>
      </c>
      <c r="B30" s="402" t="n">
        <f aca="false">'МП 2019-2021'!G180</f>
        <v>50</v>
      </c>
      <c r="C30" s="402"/>
      <c r="D30" s="402" t="n">
        <f aca="false">'МП 2019-2021'!H180</f>
        <v>50</v>
      </c>
      <c r="E30" s="402"/>
      <c r="F30" s="402" t="n">
        <f aca="false">'МП 2019-2021'!I180</f>
        <v>50</v>
      </c>
      <c r="G30" s="402"/>
      <c r="H30" s="402" t="n">
        <f aca="false">'МП 2019-2021'!J180</f>
        <v>50</v>
      </c>
      <c r="I30" s="402"/>
      <c r="J30" s="402" t="n">
        <f aca="false">'МП 2019-2021'!K180</f>
        <v>50</v>
      </c>
      <c r="K30" s="406"/>
    </row>
    <row r="31" s="404" customFormat="true" ht="14.25" hidden="false" customHeight="false" outlineLevel="0" collapsed="false">
      <c r="A31" s="405" t="s">
        <v>262</v>
      </c>
      <c r="B31" s="402" t="n">
        <f aca="false">'МП 2019-2021'!G181</f>
        <v>358.79</v>
      </c>
      <c r="C31" s="402"/>
      <c r="D31" s="402"/>
      <c r="E31" s="402"/>
      <c r="F31" s="402"/>
      <c r="G31" s="402"/>
      <c r="H31" s="402"/>
      <c r="I31" s="402"/>
      <c r="J31" s="402"/>
      <c r="K31" s="406"/>
    </row>
    <row r="32" s="404" customFormat="true" ht="14.25" hidden="true" customHeight="false" outlineLevel="0" collapsed="false">
      <c r="A32" s="405" t="s">
        <v>293</v>
      </c>
      <c r="B32" s="402"/>
      <c r="C32" s="402"/>
      <c r="D32" s="402"/>
      <c r="E32" s="402"/>
      <c r="F32" s="402"/>
      <c r="G32" s="402"/>
      <c r="H32" s="402"/>
      <c r="I32" s="402"/>
      <c r="J32" s="402"/>
      <c r="K32" s="406"/>
    </row>
    <row r="33" s="404" customFormat="true" ht="17.25" hidden="true" customHeight="true" outlineLevel="0" collapsed="false">
      <c r="A33" s="405" t="s">
        <v>277</v>
      </c>
      <c r="B33" s="402"/>
      <c r="C33" s="402"/>
      <c r="D33" s="402"/>
      <c r="E33" s="402"/>
      <c r="F33" s="402"/>
      <c r="G33" s="402"/>
      <c r="H33" s="402"/>
      <c r="I33" s="402"/>
      <c r="J33" s="402"/>
      <c r="K33" s="403"/>
    </row>
    <row r="34" s="404" customFormat="true" ht="14.25" hidden="false" customHeight="false" outlineLevel="0" collapsed="false">
      <c r="A34" s="405" t="s">
        <v>245</v>
      </c>
      <c r="B34" s="402" t="n">
        <f aca="false">'МП 2019-2021'!G184</f>
        <v>251.1</v>
      </c>
      <c r="C34" s="402"/>
      <c r="D34" s="402" t="n">
        <f aca="false">'МП 2019-2021'!H184</f>
        <v>251.1</v>
      </c>
      <c r="E34" s="402"/>
      <c r="F34" s="402" t="n">
        <f aca="false">'МП 2019-2021'!I184</f>
        <v>251.1</v>
      </c>
      <c r="G34" s="402"/>
      <c r="H34" s="402" t="n">
        <f aca="false">'МП 2019-2021'!J184</f>
        <v>251.1</v>
      </c>
      <c r="I34" s="402"/>
      <c r="J34" s="402" t="n">
        <f aca="false">'МП 2019-2021'!K184</f>
        <v>251.1</v>
      </c>
      <c r="K34" s="406"/>
    </row>
    <row r="35" customFormat="false" ht="30" hidden="false" customHeight="true" outlineLevel="0" collapsed="false">
      <c r="A35" s="400" t="s">
        <v>315</v>
      </c>
      <c r="B35" s="401" t="n">
        <f aca="false">B37+B42+B55+B60</f>
        <v>169816.83125</v>
      </c>
      <c r="C35" s="398"/>
      <c r="D35" s="401" t="n">
        <f aca="false">D37+D42+D55+D60</f>
        <v>60502.81772</v>
      </c>
      <c r="E35" s="398"/>
      <c r="F35" s="401" t="n">
        <f aca="false">F37+F42+F55+F60</f>
        <v>800</v>
      </c>
      <c r="G35" s="398"/>
      <c r="H35" s="401" t="n">
        <f aca="false">H37+H42+H55+H60</f>
        <v>800</v>
      </c>
      <c r="I35" s="398"/>
      <c r="J35" s="401" t="n">
        <f aca="false">J37+J42+J55+J60</f>
        <v>800</v>
      </c>
      <c r="K35" s="399"/>
    </row>
    <row r="36" customFormat="false" ht="14.25" hidden="false" customHeight="false" outlineLevel="0" collapsed="false">
      <c r="A36" s="396" t="s">
        <v>212</v>
      </c>
      <c r="B36" s="397"/>
      <c r="C36" s="398"/>
      <c r="D36" s="397"/>
      <c r="E36" s="398"/>
      <c r="F36" s="397"/>
      <c r="G36" s="398"/>
      <c r="H36" s="397"/>
      <c r="I36" s="398"/>
      <c r="J36" s="397"/>
      <c r="K36" s="399"/>
    </row>
    <row r="37" customFormat="false" ht="28.5" hidden="false" customHeight="false" outlineLevel="0" collapsed="false">
      <c r="A37" s="408" t="s">
        <v>316</v>
      </c>
      <c r="B37" s="401" t="n">
        <f aca="false">SUM(B39:B41)</f>
        <v>88727.00086</v>
      </c>
      <c r="C37" s="398"/>
      <c r="D37" s="401" t="n">
        <f aca="false">SUM(D39:D41)</f>
        <v>2940.06205</v>
      </c>
      <c r="E37" s="398"/>
      <c r="F37" s="401" t="n">
        <f aca="false">F39</f>
        <v>0</v>
      </c>
      <c r="G37" s="398"/>
      <c r="H37" s="401" t="n">
        <f aca="false">H39</f>
        <v>0</v>
      </c>
      <c r="I37" s="398"/>
      <c r="J37" s="401" t="n">
        <f aca="false">J39</f>
        <v>0</v>
      </c>
      <c r="K37" s="399"/>
    </row>
    <row r="38" customFormat="false" ht="14.25" hidden="false" customHeight="false" outlineLevel="0" collapsed="false">
      <c r="A38" s="396" t="s">
        <v>57</v>
      </c>
      <c r="B38" s="397"/>
      <c r="C38" s="398"/>
      <c r="D38" s="398"/>
      <c r="E38" s="398"/>
      <c r="F38" s="397"/>
      <c r="G38" s="398"/>
      <c r="H38" s="397"/>
      <c r="I38" s="398"/>
      <c r="J38" s="397"/>
      <c r="K38" s="399"/>
    </row>
    <row r="39" s="411" customFormat="true" ht="25.5" hidden="false" customHeight="false" outlineLevel="0" collapsed="false">
      <c r="A39" s="405" t="s">
        <v>317</v>
      </c>
      <c r="B39" s="409" t="n">
        <v>86857.34987</v>
      </c>
      <c r="C39" s="409"/>
      <c r="D39" s="409"/>
      <c r="E39" s="409"/>
      <c r="F39" s="409"/>
      <c r="G39" s="409"/>
      <c r="H39" s="409"/>
      <c r="I39" s="409"/>
      <c r="J39" s="409"/>
      <c r="K39" s="410"/>
    </row>
    <row r="40" s="411" customFormat="true" ht="25.5" hidden="false" customHeight="false" outlineLevel="0" collapsed="false">
      <c r="A40" s="405" t="s">
        <v>318</v>
      </c>
      <c r="B40" s="402" t="n">
        <v>1869.65099</v>
      </c>
      <c r="C40" s="402"/>
      <c r="D40" s="402" t="n">
        <v>2940.06205</v>
      </c>
      <c r="E40" s="402"/>
      <c r="F40" s="402"/>
      <c r="G40" s="402"/>
      <c r="H40" s="402"/>
      <c r="I40" s="402"/>
      <c r="J40" s="402"/>
      <c r="K40" s="412"/>
    </row>
    <row r="41" s="411" customFormat="true" ht="25.5" hidden="false" customHeight="false" outlineLevel="0" collapsed="false">
      <c r="A41" s="405" t="s">
        <v>319</v>
      </c>
      <c r="B41" s="402"/>
      <c r="C41" s="409"/>
      <c r="D41" s="409"/>
      <c r="E41" s="409"/>
      <c r="F41" s="409"/>
      <c r="G41" s="409"/>
      <c r="H41" s="409"/>
      <c r="I41" s="409"/>
      <c r="J41" s="409"/>
      <c r="K41" s="410"/>
    </row>
    <row r="42" customFormat="false" ht="28.5" hidden="false" customHeight="false" outlineLevel="0" collapsed="false">
      <c r="A42" s="408" t="s">
        <v>320</v>
      </c>
      <c r="B42" s="401" t="n">
        <f aca="false">SUM(B44:B49)</f>
        <v>59060.75328</v>
      </c>
      <c r="C42" s="398"/>
      <c r="D42" s="401" t="n">
        <f aca="false">SUM(D44:D49)</f>
        <v>33518.5223</v>
      </c>
      <c r="E42" s="398"/>
      <c r="F42" s="401" t="n">
        <f aca="false">SUM(F44:F49)</f>
        <v>0</v>
      </c>
      <c r="G42" s="398"/>
      <c r="H42" s="401" t="n">
        <f aca="false">SUM(H44:H49)</f>
        <v>0</v>
      </c>
      <c r="I42" s="398"/>
      <c r="J42" s="401" t="n">
        <f aca="false">SUM(J44:J49)</f>
        <v>0</v>
      </c>
      <c r="K42" s="399"/>
    </row>
    <row r="43" customFormat="false" ht="14.25" hidden="false" customHeight="false" outlineLevel="0" collapsed="false">
      <c r="A43" s="396" t="s">
        <v>57</v>
      </c>
      <c r="B43" s="397"/>
      <c r="C43" s="398"/>
      <c r="D43" s="398"/>
      <c r="E43" s="398"/>
      <c r="F43" s="397"/>
      <c r="G43" s="398"/>
      <c r="H43" s="397"/>
      <c r="I43" s="398"/>
      <c r="J43" s="397"/>
      <c r="K43" s="399"/>
    </row>
    <row r="44" s="411" customFormat="true" ht="21.75" hidden="false" customHeight="true" outlineLevel="0" collapsed="false">
      <c r="A44" s="405" t="s">
        <v>321</v>
      </c>
      <c r="B44" s="409" t="n">
        <v>229.8402</v>
      </c>
      <c r="C44" s="409"/>
      <c r="D44" s="409" t="n">
        <v>281.23</v>
      </c>
      <c r="E44" s="409"/>
      <c r="F44" s="409"/>
      <c r="G44" s="409"/>
      <c r="H44" s="409"/>
      <c r="I44" s="409"/>
      <c r="J44" s="409"/>
      <c r="K44" s="410"/>
    </row>
    <row r="45" s="411" customFormat="true" ht="31.5" hidden="false" customHeight="true" outlineLevel="0" collapsed="false">
      <c r="A45" s="405" t="s">
        <v>317</v>
      </c>
      <c r="B45" s="402" t="n">
        <v>56805.45807</v>
      </c>
      <c r="C45" s="402"/>
      <c r="D45" s="402" t="n">
        <v>9926.00176</v>
      </c>
      <c r="E45" s="402"/>
      <c r="F45" s="402"/>
      <c r="G45" s="402"/>
      <c r="H45" s="402"/>
      <c r="I45" s="402"/>
      <c r="J45" s="402"/>
      <c r="K45" s="412"/>
    </row>
    <row r="46" s="411" customFormat="true" ht="26.25" hidden="false" customHeight="true" outlineLevel="0" collapsed="false">
      <c r="A46" s="405" t="s">
        <v>318</v>
      </c>
      <c r="B46" s="409" t="n">
        <v>2025.45501</v>
      </c>
      <c r="C46" s="409"/>
      <c r="D46" s="409" t="n">
        <f aca="false">1188.8077+9234.46284</f>
        <v>10423.27054</v>
      </c>
      <c r="E46" s="409"/>
      <c r="F46" s="409"/>
      <c r="G46" s="409"/>
      <c r="H46" s="409"/>
      <c r="I46" s="409"/>
      <c r="J46" s="409"/>
      <c r="K46" s="410"/>
    </row>
    <row r="47" s="411" customFormat="true" ht="26.25" hidden="false" customHeight="true" outlineLevel="0" collapsed="false">
      <c r="A47" s="405" t="s">
        <v>319</v>
      </c>
      <c r="B47" s="409"/>
      <c r="C47" s="409"/>
      <c r="D47" s="409" t="n">
        <v>10888.02</v>
      </c>
      <c r="E47" s="409"/>
      <c r="F47" s="409"/>
      <c r="G47" s="409"/>
      <c r="H47" s="409"/>
      <c r="I47" s="409"/>
      <c r="J47" s="409"/>
      <c r="K47" s="410"/>
    </row>
    <row r="48" s="411" customFormat="true" ht="26.25" hidden="false" customHeight="true" outlineLevel="0" collapsed="false">
      <c r="A48" s="405" t="s">
        <v>322</v>
      </c>
      <c r="B48" s="413"/>
      <c r="C48" s="409"/>
      <c r="D48" s="409" t="n">
        <v>2000</v>
      </c>
      <c r="E48" s="409"/>
      <c r="F48" s="409"/>
      <c r="G48" s="409"/>
      <c r="H48" s="409"/>
      <c r="I48" s="409"/>
      <c r="J48" s="409"/>
      <c r="K48" s="410"/>
    </row>
    <row r="49" s="404" customFormat="true" ht="26.25" hidden="true" customHeight="true" outlineLevel="0" collapsed="false">
      <c r="A49" s="414"/>
      <c r="B49" s="415"/>
      <c r="C49" s="416"/>
      <c r="D49" s="416"/>
      <c r="E49" s="416"/>
      <c r="F49" s="416"/>
      <c r="G49" s="416"/>
      <c r="H49" s="416"/>
      <c r="I49" s="416"/>
      <c r="J49" s="416"/>
      <c r="K49" s="417"/>
    </row>
    <row r="50" customFormat="false" ht="48" hidden="true" customHeight="false" outlineLevel="0" collapsed="false">
      <c r="A50" s="418" t="s">
        <v>323</v>
      </c>
      <c r="B50" s="419"/>
      <c r="C50" s="420"/>
      <c r="D50" s="420"/>
      <c r="E50" s="420"/>
      <c r="F50" s="421"/>
      <c r="G50" s="420"/>
      <c r="H50" s="421"/>
      <c r="I50" s="420"/>
      <c r="J50" s="421"/>
      <c r="K50" s="422"/>
    </row>
    <row r="51" customFormat="false" ht="48" hidden="true" customHeight="false" outlineLevel="0" collapsed="false">
      <c r="A51" s="418" t="s">
        <v>324</v>
      </c>
      <c r="B51" s="419"/>
      <c r="C51" s="420"/>
      <c r="D51" s="420"/>
      <c r="E51" s="420"/>
      <c r="F51" s="421"/>
      <c r="G51" s="420"/>
      <c r="H51" s="421"/>
      <c r="I51" s="420"/>
      <c r="J51" s="421"/>
      <c r="K51" s="422"/>
    </row>
    <row r="52" customFormat="false" ht="15.75" hidden="true" customHeight="false" outlineLevel="0" collapsed="false">
      <c r="A52" s="418"/>
      <c r="B52" s="419"/>
      <c r="C52" s="420"/>
      <c r="D52" s="420"/>
      <c r="E52" s="420"/>
      <c r="F52" s="421"/>
      <c r="G52" s="420"/>
      <c r="H52" s="421"/>
      <c r="I52" s="420"/>
      <c r="J52" s="421"/>
      <c r="K52" s="422"/>
    </row>
    <row r="53" customFormat="false" ht="15.75" hidden="true" customHeight="false" outlineLevel="0" collapsed="false">
      <c r="A53" s="418"/>
      <c r="B53" s="419"/>
      <c r="C53" s="420"/>
      <c r="D53" s="420"/>
      <c r="E53" s="420"/>
      <c r="F53" s="421"/>
      <c r="G53" s="420"/>
      <c r="H53" s="421"/>
      <c r="I53" s="420"/>
      <c r="J53" s="421"/>
      <c r="K53" s="422"/>
    </row>
    <row r="54" s="404" customFormat="true" ht="60" hidden="true" customHeight="false" outlineLevel="0" collapsed="false">
      <c r="A54" s="423" t="s">
        <v>325</v>
      </c>
      <c r="B54" s="424"/>
      <c r="C54" s="425"/>
      <c r="D54" s="425"/>
      <c r="E54" s="425"/>
      <c r="F54" s="426"/>
      <c r="G54" s="425"/>
      <c r="H54" s="426"/>
      <c r="I54" s="425"/>
      <c r="J54" s="426"/>
      <c r="K54" s="427"/>
    </row>
    <row r="55" customFormat="false" ht="28.5" hidden="false" customHeight="false" outlineLevel="0" collapsed="false">
      <c r="A55" s="408" t="s">
        <v>326</v>
      </c>
      <c r="B55" s="401" t="n">
        <f aca="false">B57+B58</f>
        <v>21047.07711</v>
      </c>
      <c r="C55" s="401"/>
      <c r="D55" s="401" t="n">
        <f aca="false">D57+D58</f>
        <v>21616.23337</v>
      </c>
      <c r="E55" s="398"/>
      <c r="F55" s="401" t="n">
        <f aca="false">F57+F58</f>
        <v>800</v>
      </c>
      <c r="G55" s="398"/>
      <c r="H55" s="401" t="n">
        <f aca="false">H57+H58</f>
        <v>800</v>
      </c>
      <c r="I55" s="398"/>
      <c r="J55" s="401" t="n">
        <f aca="false">J57+J58</f>
        <v>800</v>
      </c>
      <c r="K55" s="399"/>
    </row>
    <row r="56" customFormat="false" ht="12.75" hidden="false" customHeight="false" outlineLevel="0" collapsed="false">
      <c r="A56" s="428" t="s">
        <v>57</v>
      </c>
      <c r="B56" s="397"/>
      <c r="C56" s="397"/>
      <c r="D56" s="398"/>
      <c r="E56" s="398"/>
      <c r="F56" s="397"/>
      <c r="G56" s="398"/>
      <c r="H56" s="397"/>
      <c r="I56" s="398"/>
      <c r="J56" s="397"/>
      <c r="K56" s="399"/>
    </row>
    <row r="57" s="404" customFormat="true" ht="15.75" hidden="false" customHeight="false" outlineLevel="0" collapsed="false">
      <c r="A57" s="429" t="s">
        <v>327</v>
      </c>
      <c r="B57" s="430" t="n">
        <v>3646.43527</v>
      </c>
      <c r="C57" s="431"/>
      <c r="D57" s="432" t="n">
        <v>4152.69607</v>
      </c>
      <c r="E57" s="433"/>
      <c r="F57" s="431" t="n">
        <v>800</v>
      </c>
      <c r="G57" s="433"/>
      <c r="H57" s="431" t="n">
        <v>800</v>
      </c>
      <c r="I57" s="433"/>
      <c r="J57" s="431" t="n">
        <v>800</v>
      </c>
      <c r="K57" s="434"/>
    </row>
    <row r="58" customFormat="false" ht="328.5" hidden="false" customHeight="false" outlineLevel="0" collapsed="false">
      <c r="A58" s="435" t="s">
        <v>328</v>
      </c>
      <c r="B58" s="416" t="n">
        <f aca="false">2984.7146+3000+2000+1392.72637+200+7623.20087+200</f>
        <v>17400.64184</v>
      </c>
      <c r="C58" s="431"/>
      <c r="D58" s="416" t="n">
        <f aca="false">3800+4189.992+740.80324+722.36451+4423.10392+2480+1107.27363</f>
        <v>17463.5373</v>
      </c>
      <c r="E58" s="436"/>
      <c r="F58" s="416"/>
      <c r="G58" s="436"/>
      <c r="H58" s="416"/>
      <c r="I58" s="431"/>
      <c r="J58" s="416"/>
      <c r="K58" s="437"/>
    </row>
    <row r="59" customFormat="false" ht="15" hidden="true" customHeight="false" outlineLevel="0" collapsed="false">
      <c r="A59" s="418"/>
      <c r="B59" s="438"/>
      <c r="C59" s="439"/>
      <c r="D59" s="420"/>
      <c r="E59" s="420"/>
      <c r="F59" s="439"/>
      <c r="G59" s="420"/>
      <c r="H59" s="439"/>
      <c r="I59" s="420"/>
      <c r="J59" s="439"/>
      <c r="K59" s="422"/>
    </row>
    <row r="60" s="36" customFormat="true" ht="15.75" hidden="false" customHeight="false" outlineLevel="0" collapsed="false">
      <c r="A60" s="440" t="s">
        <v>329</v>
      </c>
      <c r="B60" s="441" t="n">
        <f aca="false">B62+B65+B68+B71+B74+B75</f>
        <v>982</v>
      </c>
      <c r="C60" s="441"/>
      <c r="D60" s="441" t="n">
        <f aca="false">SUM(D75:D77)</f>
        <v>2428</v>
      </c>
      <c r="E60" s="442"/>
      <c r="F60" s="442" t="n">
        <v>0</v>
      </c>
      <c r="G60" s="442"/>
      <c r="H60" s="442" t="n">
        <v>0</v>
      </c>
      <c r="I60" s="442"/>
      <c r="J60" s="442" t="n">
        <v>0</v>
      </c>
      <c r="K60" s="443"/>
    </row>
    <row r="61" customFormat="false" ht="15.75" hidden="true" customHeight="true" outlineLevel="0" collapsed="false">
      <c r="A61" s="444" t="s">
        <v>212</v>
      </c>
      <c r="B61" s="398"/>
      <c r="C61" s="445"/>
      <c r="D61" s="446"/>
      <c r="E61" s="446"/>
      <c r="F61" s="446"/>
      <c r="G61" s="446"/>
      <c r="H61" s="446"/>
      <c r="I61" s="446"/>
      <c r="J61" s="446"/>
      <c r="K61" s="447"/>
    </row>
    <row r="62" customFormat="false" ht="15.75" hidden="true" customHeight="true" outlineLevel="0" collapsed="false">
      <c r="A62" s="448" t="s">
        <v>330</v>
      </c>
      <c r="B62" s="398"/>
      <c r="C62" s="397"/>
      <c r="D62" s="398"/>
      <c r="E62" s="398"/>
      <c r="F62" s="398"/>
      <c r="G62" s="398"/>
      <c r="H62" s="398"/>
      <c r="I62" s="398"/>
      <c r="J62" s="398"/>
      <c r="K62" s="399"/>
    </row>
    <row r="63" customFormat="false" ht="29.25" hidden="true" customHeight="true" outlineLevel="0" collapsed="false">
      <c r="A63" s="396" t="s">
        <v>331</v>
      </c>
      <c r="B63" s="398"/>
      <c r="C63" s="397"/>
      <c r="D63" s="398"/>
      <c r="E63" s="398"/>
      <c r="F63" s="398"/>
      <c r="G63" s="398"/>
      <c r="H63" s="398"/>
      <c r="I63" s="398"/>
      <c r="J63" s="398"/>
      <c r="K63" s="399"/>
    </row>
    <row r="64" customFormat="false" ht="15.75" hidden="true" customHeight="true" outlineLevel="0" collapsed="false">
      <c r="A64" s="396" t="s">
        <v>332</v>
      </c>
      <c r="B64" s="398"/>
      <c r="C64" s="397"/>
      <c r="D64" s="398"/>
      <c r="E64" s="398"/>
      <c r="F64" s="398"/>
      <c r="G64" s="398"/>
      <c r="H64" s="398"/>
      <c r="I64" s="398"/>
      <c r="J64" s="398"/>
      <c r="K64" s="399"/>
    </row>
    <row r="65" customFormat="false" ht="29.25" hidden="true" customHeight="true" outlineLevel="0" collapsed="false">
      <c r="A65" s="448" t="s">
        <v>333</v>
      </c>
      <c r="B65" s="398"/>
      <c r="C65" s="397"/>
      <c r="D65" s="398"/>
      <c r="E65" s="398"/>
      <c r="F65" s="398"/>
      <c r="G65" s="398"/>
      <c r="H65" s="398"/>
      <c r="I65" s="398"/>
      <c r="J65" s="398"/>
      <c r="K65" s="399"/>
    </row>
    <row r="66" customFormat="false" ht="29.25" hidden="true" customHeight="true" outlineLevel="0" collapsed="false">
      <c r="A66" s="396" t="s">
        <v>331</v>
      </c>
      <c r="B66" s="398"/>
      <c r="C66" s="397"/>
      <c r="D66" s="398"/>
      <c r="E66" s="398"/>
      <c r="F66" s="398"/>
      <c r="G66" s="398"/>
      <c r="H66" s="398"/>
      <c r="I66" s="398"/>
      <c r="J66" s="398"/>
      <c r="K66" s="399"/>
    </row>
    <row r="67" customFormat="false" ht="15.75" hidden="true" customHeight="true" outlineLevel="0" collapsed="false">
      <c r="A67" s="396" t="s">
        <v>332</v>
      </c>
      <c r="B67" s="398"/>
      <c r="C67" s="397"/>
      <c r="D67" s="398"/>
      <c r="E67" s="398"/>
      <c r="F67" s="398"/>
      <c r="G67" s="398"/>
      <c r="H67" s="398"/>
      <c r="I67" s="398"/>
      <c r="J67" s="398"/>
      <c r="K67" s="399"/>
    </row>
    <row r="68" customFormat="false" ht="15.75" hidden="true" customHeight="true" outlineLevel="0" collapsed="false">
      <c r="A68" s="448" t="s">
        <v>334</v>
      </c>
      <c r="B68" s="398"/>
      <c r="C68" s="397"/>
      <c r="D68" s="398"/>
      <c r="E68" s="398"/>
      <c r="F68" s="398"/>
      <c r="G68" s="398"/>
      <c r="H68" s="398"/>
      <c r="I68" s="398"/>
      <c r="J68" s="398"/>
      <c r="K68" s="399"/>
    </row>
    <row r="69" customFormat="false" ht="15.75" hidden="true" customHeight="true" outlineLevel="0" collapsed="false">
      <c r="A69" s="396" t="s">
        <v>335</v>
      </c>
      <c r="B69" s="398"/>
      <c r="C69" s="397"/>
      <c r="D69" s="398"/>
      <c r="E69" s="398"/>
      <c r="F69" s="398"/>
      <c r="G69" s="398"/>
      <c r="H69" s="398"/>
      <c r="I69" s="398"/>
      <c r="J69" s="398"/>
      <c r="K69" s="399"/>
    </row>
    <row r="70" customFormat="false" ht="15.75" hidden="true" customHeight="true" outlineLevel="0" collapsed="false">
      <c r="A70" s="396" t="s">
        <v>332</v>
      </c>
      <c r="B70" s="398"/>
      <c r="C70" s="397"/>
      <c r="D70" s="398"/>
      <c r="E70" s="398"/>
      <c r="F70" s="398"/>
      <c r="G70" s="398"/>
      <c r="H70" s="398"/>
      <c r="I70" s="398"/>
      <c r="J70" s="398"/>
      <c r="K70" s="399"/>
    </row>
    <row r="71" customFormat="false" ht="15.75" hidden="true" customHeight="true" outlineLevel="0" collapsed="false">
      <c r="A71" s="448" t="s">
        <v>336</v>
      </c>
      <c r="B71" s="398"/>
      <c r="C71" s="397"/>
      <c r="D71" s="398"/>
      <c r="E71" s="398"/>
      <c r="F71" s="398"/>
      <c r="G71" s="398"/>
      <c r="H71" s="398"/>
      <c r="I71" s="398"/>
      <c r="J71" s="398"/>
      <c r="K71" s="399"/>
    </row>
    <row r="72" customFormat="false" ht="29.25" hidden="true" customHeight="true" outlineLevel="0" collapsed="false">
      <c r="A72" s="396" t="s">
        <v>331</v>
      </c>
      <c r="B72" s="398"/>
      <c r="C72" s="397"/>
      <c r="D72" s="398"/>
      <c r="E72" s="398"/>
      <c r="F72" s="398"/>
      <c r="G72" s="398"/>
      <c r="H72" s="398"/>
      <c r="I72" s="398"/>
      <c r="J72" s="398"/>
      <c r="K72" s="399"/>
    </row>
    <row r="73" customFormat="false" ht="15.75" hidden="true" customHeight="true" outlineLevel="0" collapsed="false">
      <c r="A73" s="396" t="s">
        <v>332</v>
      </c>
      <c r="B73" s="398"/>
      <c r="C73" s="397"/>
      <c r="D73" s="398"/>
      <c r="E73" s="398"/>
      <c r="F73" s="398"/>
      <c r="G73" s="398"/>
      <c r="H73" s="398"/>
      <c r="I73" s="398"/>
      <c r="J73" s="398"/>
      <c r="K73" s="399"/>
    </row>
    <row r="74" customFormat="false" ht="15.75" hidden="true" customHeight="true" outlineLevel="0" collapsed="false">
      <c r="A74" s="448" t="s">
        <v>337</v>
      </c>
      <c r="B74" s="398"/>
      <c r="C74" s="397"/>
      <c r="D74" s="398"/>
      <c r="E74" s="398"/>
      <c r="F74" s="398"/>
      <c r="G74" s="398"/>
      <c r="H74" s="398"/>
      <c r="I74" s="398"/>
      <c r="J74" s="398"/>
      <c r="K74" s="399"/>
    </row>
    <row r="75" s="404" customFormat="true" ht="42.75" hidden="false" customHeight="false" outlineLevel="0" collapsed="false">
      <c r="A75" s="449" t="s">
        <v>338</v>
      </c>
      <c r="B75" s="433" t="n">
        <v>982</v>
      </c>
      <c r="C75" s="432"/>
      <c r="D75" s="433"/>
      <c r="E75" s="433"/>
      <c r="F75" s="433"/>
      <c r="G75" s="433"/>
      <c r="H75" s="433"/>
      <c r="I75" s="433"/>
      <c r="J75" s="433"/>
      <c r="K75" s="434"/>
    </row>
    <row r="76" s="404" customFormat="true" ht="42.75" hidden="false" customHeight="false" outlineLevel="0" collapsed="false">
      <c r="A76" s="449" t="s">
        <v>339</v>
      </c>
      <c r="B76" s="433"/>
      <c r="C76" s="432"/>
      <c r="D76" s="433" t="n">
        <f aca="false">428+2000</f>
        <v>2428</v>
      </c>
      <c r="E76" s="433"/>
      <c r="F76" s="433"/>
      <c r="G76" s="433"/>
      <c r="H76" s="433"/>
      <c r="I76" s="433"/>
      <c r="J76" s="433"/>
      <c r="K76" s="434"/>
    </row>
    <row r="77" customFormat="false" ht="29.25" hidden="true" customHeight="true" outlineLevel="0" collapsed="false">
      <c r="A77" s="450" t="s">
        <v>340</v>
      </c>
      <c r="B77" s="451"/>
      <c r="C77" s="451"/>
      <c r="D77" s="451"/>
      <c r="E77" s="451"/>
      <c r="F77" s="451"/>
      <c r="G77" s="451"/>
      <c r="H77" s="451"/>
      <c r="I77" s="451"/>
      <c r="J77" s="451"/>
      <c r="K77" s="452"/>
    </row>
    <row r="78" customFormat="false" ht="12.75" hidden="false" customHeight="true" outlineLevel="0" collapsed="false">
      <c r="A78" s="453" t="s">
        <v>341</v>
      </c>
      <c r="B78" s="453"/>
      <c r="C78" s="453"/>
      <c r="D78" s="453"/>
      <c r="E78" s="453"/>
      <c r="F78" s="453"/>
      <c r="G78" s="453"/>
      <c r="H78" s="453"/>
      <c r="I78" s="453"/>
      <c r="J78" s="453"/>
      <c r="K78" s="453"/>
    </row>
    <row r="79" customFormat="false" ht="15" hidden="false" customHeight="false" outlineLevel="0" collapsed="false">
      <c r="A79" s="454"/>
    </row>
  </sheetData>
  <mergeCells count="10">
    <mergeCell ref="B1:K1"/>
    <mergeCell ref="A2:K2"/>
    <mergeCell ref="A3:K3"/>
    <mergeCell ref="A4:A5"/>
    <mergeCell ref="B4:C4"/>
    <mergeCell ref="D4:E4"/>
    <mergeCell ref="F4:G4"/>
    <mergeCell ref="H4:I4"/>
    <mergeCell ref="J4:K4"/>
    <mergeCell ref="A78:K78"/>
  </mergeCells>
  <printOptions headings="false" gridLines="false" gridLinesSet="true" horizontalCentered="false" verticalCentered="false"/>
  <pageMargins left="0.5" right="0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99"/>
    <col collapsed="false" customWidth="true" hidden="false" outlineLevel="0" max="5" min="5" style="0" width="8.85"/>
  </cols>
  <sheetData>
    <row r="1" customFormat="false" ht="15.75" hidden="false" customHeight="true" outlineLevel="0" collapsed="false">
      <c r="A1" s="455"/>
      <c r="B1" s="455"/>
      <c r="C1" s="456" t="s">
        <v>342</v>
      </c>
      <c r="D1" s="456"/>
      <c r="E1" s="456"/>
      <c r="F1" s="456"/>
      <c r="G1" s="456"/>
    </row>
    <row r="2" customFormat="false" ht="19.5" hidden="false" customHeight="true" outlineLevel="0" collapsed="false">
      <c r="A2" s="457" t="s">
        <v>343</v>
      </c>
      <c r="B2" s="457"/>
      <c r="C2" s="457"/>
      <c r="D2" s="457"/>
      <c r="E2" s="457"/>
      <c r="F2" s="457"/>
      <c r="G2" s="457"/>
    </row>
    <row r="3" customFormat="false" ht="18" hidden="false" customHeight="true" outlineLevel="0" collapsed="false">
      <c r="A3" s="458" t="s">
        <v>344</v>
      </c>
      <c r="B3" s="458"/>
      <c r="C3" s="458"/>
      <c r="D3" s="458"/>
      <c r="E3" s="458"/>
      <c r="F3" s="458"/>
      <c r="G3" s="459"/>
    </row>
    <row r="4" customFormat="false" ht="17.25" hidden="false" customHeight="true" outlineLevel="0" collapsed="false">
      <c r="A4" s="460" t="s">
        <v>191</v>
      </c>
      <c r="B4" s="461" t="s">
        <v>345</v>
      </c>
      <c r="C4" s="462" t="s">
        <v>193</v>
      </c>
      <c r="D4" s="462" t="s">
        <v>346</v>
      </c>
      <c r="E4" s="463" t="s">
        <v>198</v>
      </c>
      <c r="F4" s="463"/>
      <c r="G4" s="463"/>
    </row>
    <row r="5" customFormat="false" ht="15" hidden="false" customHeight="true" outlineLevel="0" collapsed="false">
      <c r="A5" s="460"/>
      <c r="B5" s="461"/>
      <c r="C5" s="464" t="s">
        <v>199</v>
      </c>
      <c r="D5" s="464" t="s">
        <v>200</v>
      </c>
      <c r="E5" s="465" t="s">
        <v>194</v>
      </c>
      <c r="F5" s="466" t="s">
        <v>347</v>
      </c>
      <c r="G5" s="467" t="s">
        <v>348</v>
      </c>
    </row>
    <row r="6" customFormat="false" ht="19.5" hidden="false" customHeight="true" outlineLevel="0" collapsed="false">
      <c r="A6" s="468" t="s">
        <v>349</v>
      </c>
      <c r="B6" s="469"/>
      <c r="C6" s="470"/>
      <c r="D6" s="470"/>
      <c r="E6" s="470"/>
      <c r="F6" s="471"/>
      <c r="G6" s="472"/>
    </row>
    <row r="7" customFormat="false" ht="15" hidden="false" customHeight="true" outlineLevel="0" collapsed="false">
      <c r="A7" s="473" t="s">
        <v>350</v>
      </c>
      <c r="B7" s="474" t="s">
        <v>351</v>
      </c>
      <c r="C7" s="470"/>
      <c r="D7" s="470"/>
      <c r="E7" s="470"/>
      <c r="F7" s="475"/>
      <c r="G7" s="476"/>
    </row>
    <row r="8" customFormat="false" ht="20.25" hidden="false" customHeight="true" outlineLevel="0" collapsed="false">
      <c r="A8" s="477" t="s">
        <v>352</v>
      </c>
      <c r="B8" s="474" t="s">
        <v>353</v>
      </c>
      <c r="C8" s="478"/>
      <c r="D8" s="478"/>
      <c r="E8" s="478"/>
      <c r="F8" s="475"/>
      <c r="G8" s="476"/>
    </row>
    <row r="9" customFormat="false" ht="14.25" hidden="false" customHeight="true" outlineLevel="0" collapsed="false">
      <c r="A9" s="477" t="s">
        <v>354</v>
      </c>
      <c r="B9" s="474"/>
      <c r="C9" s="478"/>
      <c r="D9" s="478"/>
      <c r="E9" s="478"/>
      <c r="F9" s="475"/>
      <c r="G9" s="476"/>
    </row>
    <row r="10" customFormat="false" ht="12" hidden="false" customHeight="true" outlineLevel="0" collapsed="false">
      <c r="A10" s="479" t="s">
        <v>355</v>
      </c>
      <c r="B10" s="480"/>
      <c r="C10" s="481"/>
      <c r="D10" s="481"/>
      <c r="E10" s="481"/>
      <c r="F10" s="476"/>
      <c r="G10" s="476"/>
    </row>
    <row r="11" customFormat="false" ht="20.25" hidden="false" customHeight="true" outlineLevel="0" collapsed="false">
      <c r="A11" s="473" t="s">
        <v>350</v>
      </c>
      <c r="B11" s="474" t="s">
        <v>351</v>
      </c>
      <c r="C11" s="482"/>
      <c r="D11" s="482"/>
      <c r="E11" s="482"/>
      <c r="F11" s="476"/>
      <c r="G11" s="476"/>
    </row>
    <row r="12" customFormat="false" ht="17.25" hidden="false" customHeight="true" outlineLevel="0" collapsed="false">
      <c r="A12" s="477" t="s">
        <v>352</v>
      </c>
      <c r="B12" s="474" t="s">
        <v>353</v>
      </c>
      <c r="C12" s="478"/>
      <c r="D12" s="478"/>
      <c r="E12" s="478"/>
      <c r="F12" s="476"/>
      <c r="G12" s="476"/>
    </row>
    <row r="13" customFormat="false" ht="12.75" hidden="false" customHeight="true" outlineLevel="0" collapsed="false">
      <c r="A13" s="483" t="s">
        <v>356</v>
      </c>
      <c r="B13" s="474"/>
      <c r="C13" s="481"/>
      <c r="D13" s="481"/>
      <c r="E13" s="481"/>
      <c r="F13" s="476"/>
      <c r="G13" s="476"/>
    </row>
    <row r="14" customFormat="false" ht="16.5" hidden="false" customHeight="true" outlineLevel="0" collapsed="false">
      <c r="A14" s="473" t="s">
        <v>350</v>
      </c>
      <c r="B14" s="474" t="s">
        <v>351</v>
      </c>
      <c r="C14" s="482"/>
      <c r="D14" s="482"/>
      <c r="E14" s="482"/>
      <c r="F14" s="476"/>
      <c r="G14" s="476"/>
    </row>
    <row r="15" customFormat="false" ht="16.5" hidden="false" customHeight="true" outlineLevel="0" collapsed="false">
      <c r="A15" s="477" t="s">
        <v>352</v>
      </c>
      <c r="B15" s="474" t="s">
        <v>353</v>
      </c>
      <c r="C15" s="478"/>
      <c r="D15" s="478"/>
      <c r="E15" s="478"/>
      <c r="F15" s="476"/>
      <c r="G15" s="476"/>
    </row>
    <row r="16" customFormat="false" ht="15" hidden="false" customHeight="true" outlineLevel="0" collapsed="false">
      <c r="A16" s="475" t="s">
        <v>357</v>
      </c>
      <c r="B16" s="474"/>
      <c r="C16" s="478"/>
      <c r="D16" s="478"/>
      <c r="E16" s="478"/>
      <c r="F16" s="476"/>
      <c r="G16" s="476"/>
    </row>
    <row r="17" customFormat="false" ht="19.5" hidden="false" customHeight="true" outlineLevel="0" collapsed="false">
      <c r="A17" s="479" t="s">
        <v>358</v>
      </c>
      <c r="B17" s="484"/>
      <c r="C17" s="485"/>
      <c r="D17" s="485"/>
      <c r="E17" s="485"/>
      <c r="F17" s="475"/>
      <c r="G17" s="476"/>
    </row>
    <row r="18" customFormat="false" ht="19.5" hidden="false" customHeight="true" outlineLevel="0" collapsed="false">
      <c r="A18" s="473" t="s">
        <v>350</v>
      </c>
      <c r="B18" s="474" t="s">
        <v>351</v>
      </c>
      <c r="C18" s="482"/>
      <c r="D18" s="486"/>
      <c r="E18" s="486"/>
      <c r="F18" s="475"/>
      <c r="G18" s="476"/>
    </row>
    <row r="19" customFormat="false" ht="18.75" hidden="false" customHeight="true" outlineLevel="0" collapsed="false">
      <c r="A19" s="477" t="s">
        <v>352</v>
      </c>
      <c r="B19" s="474" t="s">
        <v>353</v>
      </c>
      <c r="C19" s="478"/>
      <c r="D19" s="478"/>
      <c r="E19" s="478"/>
      <c r="F19" s="475"/>
      <c r="G19" s="476"/>
    </row>
    <row r="20" customFormat="false" ht="12.75" hidden="false" customHeight="true" outlineLevel="0" collapsed="false">
      <c r="A20" s="487" t="s">
        <v>359</v>
      </c>
      <c r="B20" s="488"/>
      <c r="C20" s="489"/>
      <c r="D20" s="489"/>
      <c r="E20" s="489"/>
      <c r="F20" s="475"/>
      <c r="G20" s="476"/>
    </row>
    <row r="21" customFormat="false" ht="18.75" hidden="false" customHeight="true" outlineLevel="0" collapsed="false">
      <c r="A21" s="473" t="s">
        <v>350</v>
      </c>
      <c r="B21" s="474" t="s">
        <v>351</v>
      </c>
      <c r="C21" s="482"/>
      <c r="D21" s="482"/>
      <c r="E21" s="482"/>
      <c r="F21" s="475"/>
      <c r="G21" s="476"/>
    </row>
    <row r="22" customFormat="false" ht="17.25" hidden="false" customHeight="true" outlineLevel="0" collapsed="false">
      <c r="A22" s="477" t="s">
        <v>352</v>
      </c>
      <c r="B22" s="474" t="s">
        <v>353</v>
      </c>
      <c r="C22" s="478"/>
      <c r="D22" s="478"/>
      <c r="E22" s="478"/>
      <c r="F22" s="475"/>
      <c r="G22" s="476"/>
    </row>
    <row r="23" customFormat="false" ht="12.75" hidden="false" customHeight="true" outlineLevel="0" collapsed="false">
      <c r="A23" s="487" t="s">
        <v>360</v>
      </c>
      <c r="B23" s="488"/>
      <c r="C23" s="481"/>
      <c r="D23" s="481"/>
      <c r="E23" s="481"/>
      <c r="F23" s="476"/>
      <c r="G23" s="476"/>
    </row>
    <row r="24" customFormat="false" ht="15.75" hidden="false" customHeight="true" outlineLevel="0" collapsed="false">
      <c r="A24" s="473" t="s">
        <v>350</v>
      </c>
      <c r="B24" s="474" t="s">
        <v>351</v>
      </c>
      <c r="C24" s="482"/>
      <c r="D24" s="482"/>
      <c r="E24" s="482"/>
      <c r="F24" s="476"/>
      <c r="G24" s="476"/>
    </row>
    <row r="25" customFormat="false" ht="13.5" hidden="false" customHeight="true" outlineLevel="0" collapsed="false">
      <c r="A25" s="477" t="s">
        <v>352</v>
      </c>
      <c r="B25" s="474" t="s">
        <v>353</v>
      </c>
      <c r="C25" s="478"/>
      <c r="D25" s="478"/>
      <c r="E25" s="478"/>
      <c r="F25" s="476"/>
      <c r="G25" s="476"/>
    </row>
    <row r="26" customFormat="false" ht="28.5" hidden="false" customHeight="true" outlineLevel="0" collapsed="false">
      <c r="A26" s="479" t="s">
        <v>361</v>
      </c>
      <c r="B26" s="484"/>
      <c r="C26" s="489"/>
      <c r="D26" s="489"/>
      <c r="E26" s="489"/>
      <c r="F26" s="476"/>
      <c r="G26" s="476"/>
    </row>
    <row r="27" customFormat="false" ht="12.75" hidden="false" customHeight="true" outlineLevel="0" collapsed="false">
      <c r="A27" s="490" t="s">
        <v>362</v>
      </c>
      <c r="B27" s="491" t="s">
        <v>363</v>
      </c>
      <c r="C27" s="492"/>
      <c r="D27" s="492"/>
      <c r="E27" s="492"/>
      <c r="F27" s="476"/>
      <c r="G27" s="476"/>
    </row>
    <row r="28" customFormat="false" ht="12.75" hidden="false" customHeight="true" outlineLevel="0" collapsed="false">
      <c r="A28" s="490" t="s">
        <v>364</v>
      </c>
      <c r="B28" s="491" t="s">
        <v>363</v>
      </c>
      <c r="C28" s="492"/>
      <c r="D28" s="492"/>
      <c r="E28" s="492"/>
      <c r="F28" s="476"/>
      <c r="G28" s="476"/>
    </row>
    <row r="29" customFormat="false" ht="12.75" hidden="false" customHeight="true" outlineLevel="0" collapsed="false">
      <c r="A29" s="490" t="s">
        <v>365</v>
      </c>
      <c r="B29" s="491" t="s">
        <v>363</v>
      </c>
      <c r="C29" s="492"/>
      <c r="D29" s="492"/>
      <c r="E29" s="492"/>
      <c r="F29" s="476"/>
      <c r="G29" s="476"/>
    </row>
    <row r="30" customFormat="false" ht="12.75" hidden="false" customHeight="true" outlineLevel="0" collapsed="false">
      <c r="A30" s="490" t="s">
        <v>366</v>
      </c>
      <c r="B30" s="491" t="s">
        <v>363</v>
      </c>
      <c r="C30" s="492"/>
      <c r="D30" s="492"/>
      <c r="E30" s="492"/>
      <c r="F30" s="476"/>
      <c r="G30" s="476"/>
    </row>
    <row r="31" customFormat="false" ht="12.75" hidden="false" customHeight="true" outlineLevel="0" collapsed="false">
      <c r="A31" s="490" t="s">
        <v>367</v>
      </c>
      <c r="B31" s="491" t="s">
        <v>363</v>
      </c>
      <c r="C31" s="492"/>
      <c r="D31" s="492"/>
      <c r="E31" s="492"/>
      <c r="F31" s="476"/>
      <c r="G31" s="476"/>
    </row>
    <row r="32" customFormat="false" ht="12.75" hidden="false" customHeight="true" outlineLevel="0" collapsed="false">
      <c r="A32" s="490" t="s">
        <v>368</v>
      </c>
      <c r="B32" s="491" t="s">
        <v>363</v>
      </c>
      <c r="C32" s="492"/>
      <c r="D32" s="492"/>
      <c r="E32" s="492"/>
      <c r="F32" s="476"/>
      <c r="G32" s="476"/>
    </row>
    <row r="33" customFormat="false" ht="14.25" hidden="false" customHeight="true" outlineLevel="0" collapsed="false">
      <c r="A33" s="490" t="s">
        <v>369</v>
      </c>
      <c r="B33" s="491" t="s">
        <v>370</v>
      </c>
      <c r="C33" s="492"/>
      <c r="D33" s="492"/>
      <c r="E33" s="492"/>
      <c r="F33" s="476"/>
      <c r="G33" s="476"/>
    </row>
    <row r="34" customFormat="false" ht="16.5" hidden="false" customHeight="true" outlineLevel="0" collapsed="false">
      <c r="A34" s="490" t="s">
        <v>57</v>
      </c>
      <c r="B34" s="491"/>
      <c r="C34" s="492"/>
      <c r="D34" s="492"/>
      <c r="E34" s="492"/>
      <c r="F34" s="476"/>
      <c r="G34" s="476"/>
    </row>
    <row r="35" customFormat="false" ht="12.75" hidden="false" customHeight="true" outlineLevel="0" collapsed="false">
      <c r="A35" s="479" t="s">
        <v>371</v>
      </c>
      <c r="B35" s="484"/>
      <c r="C35" s="492"/>
      <c r="D35" s="492"/>
      <c r="E35" s="492"/>
      <c r="F35" s="476"/>
      <c r="G35" s="476"/>
    </row>
    <row r="36" customFormat="false" ht="12.75" hidden="false" customHeight="true" outlineLevel="0" collapsed="false">
      <c r="A36" s="473" t="s">
        <v>362</v>
      </c>
      <c r="B36" s="491" t="s">
        <v>363</v>
      </c>
      <c r="C36" s="492"/>
      <c r="D36" s="492"/>
      <c r="E36" s="492"/>
      <c r="F36" s="476"/>
      <c r="G36" s="476"/>
    </row>
    <row r="37" customFormat="false" ht="12.75" hidden="false" customHeight="true" outlineLevel="0" collapsed="false">
      <c r="A37" s="473" t="s">
        <v>364</v>
      </c>
      <c r="B37" s="491" t="s">
        <v>363</v>
      </c>
      <c r="C37" s="492"/>
      <c r="D37" s="492"/>
      <c r="E37" s="492"/>
      <c r="F37" s="476"/>
      <c r="G37" s="476"/>
    </row>
    <row r="38" customFormat="false" ht="12.75" hidden="false" customHeight="true" outlineLevel="0" collapsed="false">
      <c r="A38" s="473" t="s">
        <v>365</v>
      </c>
      <c r="B38" s="491" t="s">
        <v>363</v>
      </c>
      <c r="C38" s="492"/>
      <c r="D38" s="492"/>
      <c r="E38" s="492"/>
      <c r="F38" s="476"/>
      <c r="G38" s="476"/>
    </row>
    <row r="39" customFormat="false" ht="12.75" hidden="false" customHeight="true" outlineLevel="0" collapsed="false">
      <c r="A39" s="473" t="s">
        <v>366</v>
      </c>
      <c r="B39" s="491" t="s">
        <v>363</v>
      </c>
      <c r="C39" s="492"/>
      <c r="D39" s="492"/>
      <c r="E39" s="492"/>
      <c r="F39" s="476"/>
      <c r="G39" s="476"/>
    </row>
    <row r="40" customFormat="false" ht="12.75" hidden="false" customHeight="true" outlineLevel="0" collapsed="false">
      <c r="A40" s="473" t="s">
        <v>367</v>
      </c>
      <c r="B40" s="491" t="s">
        <v>363</v>
      </c>
      <c r="C40" s="492"/>
      <c r="D40" s="492"/>
      <c r="E40" s="492"/>
      <c r="F40" s="476"/>
      <c r="G40" s="476"/>
    </row>
    <row r="41" customFormat="false" ht="12.75" hidden="false" customHeight="true" outlineLevel="0" collapsed="false">
      <c r="A41" s="473" t="s">
        <v>368</v>
      </c>
      <c r="B41" s="491" t="s">
        <v>363</v>
      </c>
      <c r="C41" s="492"/>
      <c r="D41" s="492"/>
      <c r="E41" s="492"/>
      <c r="F41" s="476"/>
      <c r="G41" s="476"/>
    </row>
    <row r="42" customFormat="false" ht="15.75" hidden="false" customHeight="true" outlineLevel="0" collapsed="false">
      <c r="A42" s="473" t="s">
        <v>369</v>
      </c>
      <c r="B42" s="491" t="s">
        <v>370</v>
      </c>
      <c r="C42" s="492"/>
      <c r="D42" s="492"/>
      <c r="E42" s="492"/>
      <c r="F42" s="476"/>
      <c r="G42" s="476"/>
    </row>
    <row r="43" customFormat="false" ht="12.75" hidden="false" customHeight="true" outlineLevel="0" collapsed="false">
      <c r="A43" s="479" t="s">
        <v>372</v>
      </c>
      <c r="B43" s="484"/>
      <c r="C43" s="493"/>
      <c r="D43" s="493"/>
      <c r="E43" s="493"/>
      <c r="F43" s="476"/>
      <c r="G43" s="476"/>
    </row>
    <row r="44" customFormat="false" ht="12.75" hidden="false" customHeight="true" outlineLevel="0" collapsed="false">
      <c r="A44" s="473" t="s">
        <v>362</v>
      </c>
      <c r="B44" s="491" t="s">
        <v>363</v>
      </c>
      <c r="C44" s="492"/>
      <c r="D44" s="492"/>
      <c r="E44" s="492"/>
      <c r="F44" s="476"/>
      <c r="G44" s="476"/>
    </row>
    <row r="45" customFormat="false" ht="12.75" hidden="false" customHeight="true" outlineLevel="0" collapsed="false">
      <c r="A45" s="473" t="s">
        <v>364</v>
      </c>
      <c r="B45" s="491" t="s">
        <v>363</v>
      </c>
      <c r="C45" s="492"/>
      <c r="D45" s="492"/>
      <c r="E45" s="492"/>
      <c r="F45" s="476"/>
      <c r="G45" s="476"/>
    </row>
    <row r="46" customFormat="false" ht="12.75" hidden="false" customHeight="true" outlineLevel="0" collapsed="false">
      <c r="A46" s="473" t="s">
        <v>365</v>
      </c>
      <c r="B46" s="491" t="s">
        <v>363</v>
      </c>
      <c r="C46" s="492"/>
      <c r="D46" s="492"/>
      <c r="E46" s="492"/>
      <c r="F46" s="476"/>
      <c r="G46" s="476"/>
    </row>
    <row r="47" customFormat="false" ht="12.75" hidden="false" customHeight="true" outlineLevel="0" collapsed="false">
      <c r="A47" s="473" t="s">
        <v>366</v>
      </c>
      <c r="B47" s="491" t="s">
        <v>363</v>
      </c>
      <c r="C47" s="492"/>
      <c r="D47" s="492"/>
      <c r="E47" s="492"/>
      <c r="F47" s="476"/>
      <c r="G47" s="476"/>
    </row>
    <row r="48" customFormat="false" ht="12.75" hidden="false" customHeight="true" outlineLevel="0" collapsed="false">
      <c r="A48" s="473" t="s">
        <v>367</v>
      </c>
      <c r="B48" s="491" t="s">
        <v>363</v>
      </c>
      <c r="C48" s="492"/>
      <c r="D48" s="492"/>
      <c r="E48" s="492"/>
      <c r="F48" s="476"/>
      <c r="G48" s="476"/>
    </row>
    <row r="49" customFormat="false" ht="12.75" hidden="false" customHeight="true" outlineLevel="0" collapsed="false">
      <c r="A49" s="473" t="s">
        <v>368</v>
      </c>
      <c r="B49" s="491" t="s">
        <v>363</v>
      </c>
      <c r="C49" s="492"/>
      <c r="D49" s="492"/>
      <c r="E49" s="492"/>
      <c r="F49" s="476"/>
      <c r="G49" s="476"/>
    </row>
    <row r="50" customFormat="false" ht="16.5" hidden="false" customHeight="true" outlineLevel="0" collapsed="false">
      <c r="A50" s="473" t="s">
        <v>369</v>
      </c>
      <c r="B50" s="491" t="s">
        <v>370</v>
      </c>
      <c r="C50" s="492"/>
      <c r="D50" s="492"/>
      <c r="E50" s="492"/>
      <c r="F50" s="476"/>
      <c r="G50" s="476"/>
    </row>
    <row r="51" customFormat="false" ht="12.75" hidden="false" customHeight="true" outlineLevel="0" collapsed="false">
      <c r="A51" s="479" t="s">
        <v>373</v>
      </c>
      <c r="B51" s="484"/>
      <c r="C51" s="492"/>
      <c r="D51" s="492"/>
      <c r="E51" s="492"/>
      <c r="F51" s="476"/>
      <c r="G51" s="476"/>
    </row>
    <row r="52" customFormat="false" ht="12.75" hidden="false" customHeight="true" outlineLevel="0" collapsed="false">
      <c r="A52" s="473" t="s">
        <v>362</v>
      </c>
      <c r="B52" s="491" t="s">
        <v>363</v>
      </c>
      <c r="C52" s="492"/>
      <c r="D52" s="492"/>
      <c r="E52" s="492"/>
      <c r="F52" s="476"/>
      <c r="G52" s="476"/>
    </row>
    <row r="53" customFormat="false" ht="12.75" hidden="false" customHeight="true" outlineLevel="0" collapsed="false">
      <c r="A53" s="473" t="s">
        <v>364</v>
      </c>
      <c r="B53" s="491" t="s">
        <v>363</v>
      </c>
      <c r="C53" s="492"/>
      <c r="D53" s="492"/>
      <c r="E53" s="492"/>
      <c r="F53" s="476"/>
      <c r="G53" s="476"/>
    </row>
    <row r="54" customFormat="false" ht="12.75" hidden="false" customHeight="true" outlineLevel="0" collapsed="false">
      <c r="A54" s="473" t="s">
        <v>365</v>
      </c>
      <c r="B54" s="491" t="s">
        <v>363</v>
      </c>
      <c r="C54" s="492"/>
      <c r="D54" s="492"/>
      <c r="E54" s="492"/>
      <c r="F54" s="476"/>
      <c r="G54" s="476"/>
    </row>
    <row r="55" customFormat="false" ht="12.75" hidden="false" customHeight="true" outlineLevel="0" collapsed="false">
      <c r="A55" s="473" t="s">
        <v>367</v>
      </c>
      <c r="B55" s="491" t="s">
        <v>363</v>
      </c>
      <c r="C55" s="492"/>
      <c r="D55" s="492"/>
      <c r="E55" s="492"/>
      <c r="F55" s="476"/>
      <c r="G55" s="476"/>
    </row>
    <row r="56" customFormat="false" ht="12.75" hidden="false" customHeight="true" outlineLevel="0" collapsed="false">
      <c r="A56" s="473" t="s">
        <v>368</v>
      </c>
      <c r="B56" s="491" t="s">
        <v>363</v>
      </c>
      <c r="C56" s="492"/>
      <c r="D56" s="492"/>
      <c r="E56" s="492"/>
      <c r="F56" s="476"/>
      <c r="G56" s="476"/>
    </row>
    <row r="57" customFormat="false" ht="13.5" hidden="false" customHeight="true" outlineLevel="0" collapsed="false">
      <c r="A57" s="473" t="s">
        <v>369</v>
      </c>
      <c r="B57" s="491" t="s">
        <v>370</v>
      </c>
      <c r="C57" s="492"/>
      <c r="D57" s="492"/>
      <c r="E57" s="492"/>
      <c r="F57" s="476"/>
      <c r="G57" s="476"/>
    </row>
    <row r="58" customFormat="false" ht="18" hidden="false" customHeight="true" outlineLevel="0" collapsed="false">
      <c r="A58" s="479" t="s">
        <v>374</v>
      </c>
      <c r="B58" s="484"/>
      <c r="C58" s="492"/>
      <c r="D58" s="492"/>
      <c r="E58" s="492"/>
      <c r="F58" s="476"/>
      <c r="G58" s="476"/>
    </row>
    <row r="59" customFormat="false" ht="12.75" hidden="false" customHeight="true" outlineLevel="0" collapsed="false">
      <c r="A59" s="490" t="s">
        <v>375</v>
      </c>
      <c r="B59" s="491" t="s">
        <v>376</v>
      </c>
      <c r="C59" s="492"/>
      <c r="D59" s="492"/>
      <c r="E59" s="492"/>
      <c r="F59" s="476"/>
      <c r="G59" s="476"/>
    </row>
    <row r="60" customFormat="false" ht="12.75" hidden="false" customHeight="true" outlineLevel="0" collapsed="false">
      <c r="A60" s="490" t="s">
        <v>377</v>
      </c>
      <c r="B60" s="491" t="s">
        <v>376</v>
      </c>
      <c r="C60" s="492"/>
      <c r="D60" s="492"/>
      <c r="E60" s="492"/>
      <c r="F60" s="476"/>
      <c r="G60" s="476"/>
    </row>
    <row r="61" customFormat="false" ht="12.75" hidden="false" customHeight="true" outlineLevel="0" collapsed="false">
      <c r="A61" s="490" t="s">
        <v>378</v>
      </c>
      <c r="B61" s="491" t="s">
        <v>379</v>
      </c>
      <c r="C61" s="492"/>
      <c r="D61" s="492"/>
      <c r="E61" s="492"/>
      <c r="F61" s="476"/>
      <c r="G61" s="476"/>
    </row>
    <row r="62" customFormat="false" ht="12.75" hidden="false" customHeight="true" outlineLevel="0" collapsed="false">
      <c r="A62" s="490" t="s">
        <v>380</v>
      </c>
      <c r="B62" s="491" t="s">
        <v>379</v>
      </c>
      <c r="C62" s="492"/>
      <c r="D62" s="492"/>
      <c r="E62" s="492"/>
      <c r="F62" s="476"/>
      <c r="G62" s="476"/>
    </row>
    <row r="63" customFormat="false" ht="12.75" hidden="false" customHeight="true" outlineLevel="0" collapsed="false">
      <c r="A63" s="490" t="s">
        <v>122</v>
      </c>
      <c r="B63" s="491" t="s">
        <v>379</v>
      </c>
      <c r="C63" s="492"/>
      <c r="D63" s="492"/>
      <c r="E63" s="492"/>
      <c r="F63" s="476"/>
      <c r="G63" s="476"/>
    </row>
    <row r="64" customFormat="false" ht="15.75" hidden="false" customHeight="true" outlineLevel="0" collapsed="false">
      <c r="A64" s="490" t="s">
        <v>381</v>
      </c>
      <c r="B64" s="491" t="s">
        <v>363</v>
      </c>
      <c r="C64" s="492"/>
      <c r="D64" s="492"/>
      <c r="E64" s="492"/>
      <c r="F64" s="476"/>
      <c r="G64" s="476"/>
    </row>
    <row r="65" customFormat="false" ht="27" hidden="false" customHeight="true" outlineLevel="0" collapsed="false">
      <c r="A65" s="494" t="s">
        <v>382</v>
      </c>
      <c r="B65" s="495" t="s">
        <v>376</v>
      </c>
      <c r="C65" s="496"/>
      <c r="D65" s="496"/>
      <c r="E65" s="496"/>
      <c r="F65" s="497"/>
      <c r="G65" s="497"/>
    </row>
    <row r="66" customFormat="false" ht="30" hidden="false" customHeight="true" outlineLevel="0" collapsed="false">
      <c r="A66" s="498" t="s">
        <v>383</v>
      </c>
      <c r="B66" s="49"/>
      <c r="C66" s="499" t="s">
        <v>28</v>
      </c>
      <c r="D66" s="499"/>
      <c r="E66" s="500" t="s">
        <v>384</v>
      </c>
      <c r="F66" s="500"/>
      <c r="G66" s="500"/>
    </row>
  </sheetData>
  <mergeCells count="8">
    <mergeCell ref="C1:G1"/>
    <mergeCell ref="A2:G2"/>
    <mergeCell ref="A3:F3"/>
    <mergeCell ref="A4:A5"/>
    <mergeCell ref="B4:B5"/>
    <mergeCell ref="E4:G4"/>
    <mergeCell ref="C66:D66"/>
    <mergeCell ref="E66:G66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18-06-26T11:38:07Z</cp:lastPrinted>
  <dcterms:modified xsi:type="dcterms:W3CDTF">2018-07-11T04:59:55Z</dcterms:modified>
  <cp:revision>0</cp:revision>
  <dc:subject/>
  <dc:title/>
</cp:coreProperties>
</file>