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быль_убыток_ВСЕ!" sheetId="1" state="visible" r:id="rId2"/>
    <sheet name="ТОлько прибыльные!" sheetId="2" state="visible" r:id="rId3"/>
  </sheets>
  <definedNames>
    <definedName function="false" hidden="false" localSheetId="0" name="_xlnm.Print_Area" vbProcedure="false">'Прибыль_убыток_ВСЕ!'!$A$1:$AA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22">
  <si>
    <t xml:space="preserve">   Форма 1-Ф "Финансовые результаты предприятий и организаций" - прибыль прибыльных организаций</t>
  </si>
  <si>
    <t xml:space="preserve">Муниципальное образование городское поселение город Боровск</t>
  </si>
  <si>
    <t xml:space="preserve">№ п/п</t>
  </si>
  <si>
    <t xml:space="preserve">Разделы и подразделы ОКВЭД</t>
  </si>
  <si>
    <t xml:space="preserve">Показатели</t>
  </si>
  <si>
    <t xml:space="preserve">Единица измерения</t>
  </si>
  <si>
    <t xml:space="preserve">ВСЕГО (по полному кругу)</t>
  </si>
  <si>
    <t xml:space="preserve">в том числе </t>
  </si>
  <si>
    <t xml:space="preserve">Справочно:</t>
  </si>
  <si>
    <t xml:space="preserve">крупные и средние</t>
  </si>
  <si>
    <t xml:space="preserve">малые и организации</t>
  </si>
  <si>
    <r>
      <rPr>
        <b val="true"/>
        <sz val="12"/>
        <rFont val="Arial Cyr"/>
        <family val="0"/>
        <charset val="204"/>
      </rPr>
      <t xml:space="preserve">резиденты индустриальных парков (согласно Перечню в Приложении №_______) </t>
    </r>
    <r>
      <rPr>
        <sz val="12"/>
        <color rgb="FF0000FF"/>
        <rFont val="Arial Cyr"/>
        <family val="0"/>
        <charset val="204"/>
      </rPr>
      <t xml:space="preserve">(крупные, средние, малые)</t>
    </r>
  </si>
  <si>
    <t xml:space="preserve">прогноз</t>
  </si>
  <si>
    <t xml:space="preserve">отчет</t>
  </si>
  <si>
    <t xml:space="preserve">оценка</t>
  </si>
  <si>
    <r>
      <rPr>
        <b val="true"/>
        <sz val="12"/>
        <color rgb="FF003366"/>
        <rFont val="Times New Roman"/>
        <family val="1"/>
        <charset val="204"/>
      </rPr>
      <t xml:space="preserve">Прибыль до налогообложения прибыльных организаций </t>
    </r>
    <r>
      <rPr>
        <sz val="12"/>
        <color rgb="FF003366"/>
        <rFont val="Times New Roman"/>
        <family val="1"/>
        <charset val="204"/>
      </rPr>
      <t xml:space="preserve">по данным бухгалтерского учета</t>
    </r>
  </si>
  <si>
    <t xml:space="preserve">млн. руб.</t>
  </si>
  <si>
    <t xml:space="preserve">в т. ч. по видам экономической деятельности:</t>
  </si>
  <si>
    <t xml:space="preserve">1.1.</t>
  </si>
  <si>
    <t xml:space="preserve">А</t>
  </si>
  <si>
    <t xml:space="preserve">Сельское хозяйство, охота и лесное хозяйство</t>
  </si>
  <si>
    <t xml:space="preserve">D</t>
  </si>
  <si>
    <t xml:space="preserve">АО "Роузхилл" (01.19.2)</t>
  </si>
  <si>
    <t xml:space="preserve">1.2.</t>
  </si>
  <si>
    <t xml:space="preserve">В</t>
  </si>
  <si>
    <t xml:space="preserve">Рыболовсто, рыбоводство</t>
  </si>
  <si>
    <t xml:space="preserve">B</t>
  </si>
  <si>
    <t xml:space="preserve">ООО "Ф-Траут" (05.02.11)</t>
  </si>
  <si>
    <t xml:space="preserve">Промышленное производство</t>
  </si>
  <si>
    <t xml:space="preserve">1.3.</t>
  </si>
  <si>
    <t xml:space="preserve">С</t>
  </si>
  <si>
    <t xml:space="preserve">Добыча полезных ископаемых</t>
  </si>
  <si>
    <t xml:space="preserve">1.4.</t>
  </si>
  <si>
    <t xml:space="preserve">Обрабатывающие производства</t>
  </si>
  <si>
    <t xml:space="preserve">ЗАО "Витасоль" (10.9.1.3)</t>
  </si>
  <si>
    <t xml:space="preserve">АО "Фарм-Синтез" (21.20)</t>
  </si>
  <si>
    <t xml:space="preserve">ООО "БАСС" (22.23)</t>
  </si>
  <si>
    <t xml:space="preserve">ООО "Сони ДАДС" (59.20.1)</t>
  </si>
  <si>
    <t xml:space="preserve">ООО "Эко-интерьер" (13.20.3)</t>
  </si>
  <si>
    <t xml:space="preserve">ООО"Лигум" (18.13)</t>
  </si>
  <si>
    <t xml:space="preserve">ЗАО"Боровская швейная фабрика"(14.13.21)</t>
  </si>
  <si>
    <t xml:space="preserve">ООО "Росбиотех-Т" (10.86)</t>
  </si>
  <si>
    <t xml:space="preserve">ООО"Агробиомед" (21.20.2)</t>
  </si>
  <si>
    <t xml:space="preserve">ООО "Крот" (16.23.1)</t>
  </si>
  <si>
    <t xml:space="preserve">ООО"Аквапрофиль" (25.9)</t>
  </si>
  <si>
    <t xml:space="preserve">ЗАО "Трек" (34.30)</t>
  </si>
  <si>
    <t xml:space="preserve">ООО ПК "НИКА" (25.21)</t>
  </si>
  <si>
    <t xml:space="preserve">ООО "ПРО.ТРИКОТАЖ" (14.19)</t>
  </si>
  <si>
    <t xml:space="preserve">ООО БП "Колос" (10.72)</t>
  </si>
  <si>
    <t xml:space="preserve">ООО"Главрыба-Регион" (10.2)</t>
  </si>
  <si>
    <t xml:space="preserve">АО "Колос" (10.72)</t>
  </si>
  <si>
    <t xml:space="preserve">ООО"Боровский мебельный комбинат" (31.0)</t>
  </si>
  <si>
    <t xml:space="preserve">1.5.</t>
  </si>
  <si>
    <t xml:space="preserve">E</t>
  </si>
  <si>
    <t xml:space="preserve">Производство и распределение электроэнергии, газа и воды</t>
  </si>
  <si>
    <t xml:space="preserve">ООО "МБА-альянс" (35.11.3)</t>
  </si>
  <si>
    <t xml:space="preserve">ООО "КЭСК" (35.30.14)</t>
  </si>
  <si>
    <t xml:space="preserve">1.6.</t>
  </si>
  <si>
    <t xml:space="preserve">F</t>
  </si>
  <si>
    <t xml:space="preserve">Cтроительство</t>
  </si>
  <si>
    <t xml:space="preserve">АО "ПСО-13" (41.20)</t>
  </si>
  <si>
    <t xml:space="preserve">ДРСУ АО "Калугаавтодор"№5 (42.11)</t>
  </si>
  <si>
    <t xml:space="preserve">ООО "Сетьстрой" (42.21)</t>
  </si>
  <si>
    <t xml:space="preserve">ООО "Бормастер" (41.20)</t>
  </si>
  <si>
    <t xml:space="preserve">ООО"ЛЕВИНИ" (42.22.2)</t>
  </si>
  <si>
    <t xml:space="preserve">ООО "Русский дом" ( 41.20)</t>
  </si>
  <si>
    <t xml:space="preserve">1.7.</t>
  </si>
  <si>
    <t xml:space="preserve">G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ООО"ГринПро" (46.75)</t>
  </si>
  <si>
    <t xml:space="preserve">ООО "ТрансСтрой" (47.52.7)</t>
  </si>
  <si>
    <t xml:space="preserve">ООО"Альбион-2002" (47.25.1)</t>
  </si>
  <si>
    <t xml:space="preserve">ООО "БарИс" (47.11.)</t>
  </si>
  <si>
    <t xml:space="preserve">ООО "База-Союз" (47.52)</t>
  </si>
  <si>
    <t xml:space="preserve">ООО "Шардоне"</t>
  </si>
  <si>
    <t xml:space="preserve">ООО "Стандарт" (47.5)</t>
  </si>
  <si>
    <t xml:space="preserve">ООО "Нерудресурс" (46.73)</t>
  </si>
  <si>
    <t xml:space="preserve">ООО "Строитель" (46.73)</t>
  </si>
  <si>
    <t xml:space="preserve">ООО ТД "Мазурин" (46.36)</t>
  </si>
  <si>
    <t xml:space="preserve">ООО "Агбар" (47.52)</t>
  </si>
  <si>
    <t xml:space="preserve">ООО "Ратибор" (47.52.2)</t>
  </si>
  <si>
    <t xml:space="preserve">ООО"Лад" (47.25)</t>
  </si>
  <si>
    <t xml:space="preserve">ООО"Экран" (95.22.1)</t>
  </si>
  <si>
    <t xml:space="preserve">ООО"Русское поле" (45.3)</t>
  </si>
  <si>
    <t xml:space="preserve">I</t>
  </si>
  <si>
    <t xml:space="preserve">ООО "Светлана" (47.11)</t>
  </si>
  <si>
    <t xml:space="preserve">ООО "Удача" (47.1)</t>
  </si>
  <si>
    <t xml:space="preserve">1.8.</t>
  </si>
  <si>
    <t xml:space="preserve">Транспорт и связь</t>
  </si>
  <si>
    <t xml:space="preserve">ООО "Точка" (52.24)</t>
  </si>
  <si>
    <t xml:space="preserve">ООО "Транс-Унисервис" (52.29)</t>
  </si>
  <si>
    <t xml:space="preserve">ООО"Боровск-Авто" (49.31)</t>
  </si>
  <si>
    <t xml:space="preserve">1.9.</t>
  </si>
  <si>
    <t xml:space="preserve">К</t>
  </si>
  <si>
    <t xml:space="preserve">Операции с недвижимым имуществом, аренда и предоставление услуг</t>
  </si>
  <si>
    <t xml:space="preserve">K</t>
  </si>
  <si>
    <t xml:space="preserve">МУП "Торг-Быт-Сервис" (68.20.2)</t>
  </si>
  <si>
    <t xml:space="preserve">ООО"БО-Фарм" (68.20)</t>
  </si>
  <si>
    <t xml:space="preserve">ООО "Гермес" (68.20.2)</t>
  </si>
  <si>
    <t xml:space="preserve">ООО "Партнер-Сервис"(68.2)</t>
  </si>
  <si>
    <t xml:space="preserve">КП БТИ Боровский филиал (68.32.3)</t>
  </si>
  <si>
    <t xml:space="preserve">ООО "ВРП ГРУПП"  (71.11)</t>
  </si>
  <si>
    <t xml:space="preserve">ООО "ОЛЕСЯ" (68/20)</t>
  </si>
  <si>
    <t xml:space="preserve">1.10.</t>
  </si>
  <si>
    <t xml:space="preserve">О</t>
  </si>
  <si>
    <t xml:space="preserve">предоставление прочих коммунальных, социальных и персональных услуг</t>
  </si>
  <si>
    <t xml:space="preserve">O</t>
  </si>
  <si>
    <t xml:space="preserve">ООО "ГарантСервис" (86.21)</t>
  </si>
  <si>
    <t xml:space="preserve">ООО "Быт-Сервис" (96.02)</t>
  </si>
  <si>
    <t xml:space="preserve">ЧОП "Феликс-регион" (80.10)</t>
  </si>
  <si>
    <t xml:space="preserve">ЧОП "Феликс-регион 2" (80.10)</t>
  </si>
  <si>
    <t xml:space="preserve">ЧОП "Феликс-регион 3"(80.10)</t>
  </si>
  <si>
    <t xml:space="preserve">ООО "Отдых" (56.30)</t>
  </si>
  <si>
    <t xml:space="preserve">Прочие ОКВЭД</t>
  </si>
  <si>
    <t xml:space="preserve">Исполнитель (Раттас Светлана Николаевна)</t>
  </si>
  <si>
    <t xml:space="preserve">телефон:(48438)43269</t>
  </si>
  <si>
    <t xml:space="preserve">   Форма 1-Ф "Финансовые результаты предприятий и организаций" - прибыль прибыльных организаций (только прибыльные)</t>
  </si>
  <si>
    <t xml:space="preserve">Всего (по полному кругу)</t>
  </si>
  <si>
    <t xml:space="preserve">в том числе:</t>
  </si>
  <si>
    <t xml:space="preserve">Прибыль до налогообложения прибыльных организаций по данным бухгалтерского учета</t>
  </si>
  <si>
    <t xml:space="preserve">A</t>
  </si>
  <si>
    <t xml:space="preserve">ОАО "Руно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0"/>
    <numFmt numFmtId="167" formatCode="#,##0"/>
    <numFmt numFmtId="168" formatCode="General"/>
    <numFmt numFmtId="169" formatCode="0.0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80808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9"/>
      <color rgb="FF003366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00FF"/>
      <name val="Arial Cyr"/>
      <family val="0"/>
      <charset val="204"/>
    </font>
    <font>
      <sz val="10"/>
      <color rgb="FF003366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3366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i val="true"/>
      <sz val="9"/>
      <color rgb="FF003366"/>
      <name val="Times New Roman"/>
      <family val="1"/>
    </font>
    <font>
      <i val="true"/>
      <sz val="10"/>
      <color rgb="FF003366"/>
      <name val="Arial Cyr"/>
      <family val="0"/>
      <charset val="204"/>
    </font>
    <font>
      <b val="true"/>
      <i val="true"/>
      <sz val="11"/>
      <color rgb="FF000080"/>
      <name val="Times New Roman"/>
      <family val="1"/>
      <charset val="204"/>
    </font>
    <font>
      <i val="true"/>
      <sz val="10"/>
      <color rgb="FF00008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9"/>
      <color rgb="FF0000FF"/>
      <name val="Times New Roman"/>
      <family val="1"/>
    </font>
    <font>
      <b val="true"/>
      <sz val="10"/>
      <color rgb="FF0000FF"/>
      <name val="Arial Cyr"/>
      <family val="0"/>
      <charset val="204"/>
    </font>
    <font>
      <b val="true"/>
      <sz val="9"/>
      <name val="Times New Roman"/>
      <family val="1"/>
    </font>
    <font>
      <i val="true"/>
      <sz val="9"/>
      <color rgb="FF000080"/>
      <name val="Times New Roman"/>
      <family val="1"/>
    </font>
    <font>
      <sz val="10"/>
      <color rgb="FF000080"/>
      <name val="Arial Cyr"/>
      <family val="0"/>
      <charset val="204"/>
    </font>
    <font>
      <sz val="9"/>
      <color rgb="FF333399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9"/>
      <color rgb="FF333399"/>
      <name val="Times New Roman"/>
      <family val="1"/>
    </font>
    <font>
      <i val="true"/>
      <sz val="11"/>
      <color rgb="FF003366"/>
      <name val="Times New Roman"/>
      <family val="1"/>
      <charset val="204"/>
    </font>
    <font>
      <i val="true"/>
      <sz val="11"/>
      <name val="Times New Roman"/>
      <family val="1"/>
    </font>
    <font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Times New Roman"/>
      <family val="1"/>
    </font>
    <font>
      <b val="true"/>
      <u val="single"/>
      <sz val="12"/>
      <color rgb="FF003366"/>
      <name val="Times New Roman"/>
      <family val="1"/>
      <charset val="204"/>
    </font>
    <font>
      <b val="true"/>
      <u val="single"/>
      <sz val="10"/>
      <name val="Arial Cyr"/>
      <family val="2"/>
      <charset val="204"/>
    </font>
    <font>
      <b val="true"/>
      <sz val="9"/>
      <color rgb="FF003366"/>
      <name val="Times New Roman"/>
      <family val="1"/>
    </font>
    <font>
      <b val="true"/>
      <sz val="10"/>
      <color rgb="FF003366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0"/>
      <color rgb="FF333399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b val="true"/>
      <i val="true"/>
      <sz val="10"/>
      <color rgb="FF003366"/>
      <name val="Arial Cyr"/>
      <family val="0"/>
      <charset val="204"/>
    </font>
    <font>
      <b val="true"/>
      <i val="true"/>
      <sz val="11"/>
      <color rgb="FF993300"/>
      <name val="Times New Roman"/>
      <family val="1"/>
      <charset val="204"/>
    </font>
    <font>
      <sz val="10"/>
      <color rgb="FF993300"/>
      <name val="Arial Cyr"/>
      <family val="0"/>
      <charset val="204"/>
    </font>
    <font>
      <i val="true"/>
      <sz val="10"/>
      <color rgb="FF993300"/>
      <name val="Arial Cyr"/>
      <family val="0"/>
      <charset val="204"/>
    </font>
    <font>
      <sz val="10"/>
      <color rgb="FF0066CC"/>
      <name val="Times New Roman CYR"/>
      <family val="0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3" ySplit="7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A1" activeCellId="0" sqref="A1:A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56"/>
    <col collapsed="false" customWidth="true" hidden="false" outlineLevel="0" max="3" min="3" style="0" width="48.7"/>
    <col collapsed="false" customWidth="true" hidden="false" outlineLevel="0" max="4" min="4" style="1" width="9.99"/>
    <col collapsed="false" customWidth="true" hidden="false" outlineLevel="0" max="5" min="5" style="2" width="8.28"/>
    <col collapsed="false" customWidth="true" hidden="false" outlineLevel="0" max="7" min="6" style="2" width="11.7"/>
    <col collapsed="false" customWidth="true" hidden="false" outlineLevel="0" max="8" min="8" style="2" width="8.41"/>
    <col collapsed="false" customWidth="true" hidden="false" outlineLevel="0" max="9" min="9" style="2" width="11.7"/>
    <col collapsed="false" customWidth="true" hidden="true" outlineLevel="0" max="10" min="10" style="2" width="12.28"/>
    <col collapsed="false" customWidth="true" hidden="false" outlineLevel="0" max="11" min="11" style="0" width="8.41"/>
    <col collapsed="false" customWidth="true" hidden="false" outlineLevel="0" max="12" min="12" style="0" width="11.28"/>
    <col collapsed="false" customWidth="true" hidden="false" outlineLevel="0" max="14" min="13" style="0" width="8.56"/>
    <col collapsed="false" customWidth="true" hidden="false" outlineLevel="0" max="15" min="15" style="0" width="9.7"/>
    <col collapsed="false" customWidth="true" hidden="false" outlineLevel="0" max="16" min="16" style="0" width="8.28"/>
    <col collapsed="false" customWidth="true" hidden="false" outlineLevel="0" max="17" min="17" style="0" width="11.56"/>
    <col collapsed="false" customWidth="true" hidden="false" outlineLevel="0" max="18" min="18" style="0" width="10.56"/>
    <col collapsed="false" customWidth="true" hidden="false" outlineLevel="0" max="19" min="19" style="0" width="8.41"/>
    <col collapsed="false" customWidth="true" hidden="false" outlineLevel="0" max="20" min="20" style="0" width="10.56"/>
    <col collapsed="false" customWidth="true" hidden="true" outlineLevel="0" max="21" min="21" style="0" width="7.85"/>
    <col collapsed="false" customWidth="true" hidden="true" outlineLevel="0" max="22" min="22" style="0" width="9.99"/>
    <col collapsed="false" customWidth="true" hidden="true" outlineLevel="0" max="23" min="23" style="0" width="7.28"/>
    <col collapsed="false" customWidth="true" hidden="true" outlineLevel="0" max="24" min="24" style="0" width="7.56"/>
    <col collapsed="false" customWidth="true" hidden="true" outlineLevel="0" max="25" min="25" style="0" width="6.7"/>
    <col collapsed="false" customWidth="true" hidden="true" outlineLevel="0" max="27" min="26" style="0" width="6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</row>
    <row r="2" customFormat="false" ht="17.45" hidden="false" customHeight="true" outlineLevel="0" collapsed="false">
      <c r="C2" s="5" t="s">
        <v>1</v>
      </c>
      <c r="D2" s="6"/>
      <c r="E2" s="7"/>
      <c r="F2" s="7"/>
      <c r="G2" s="7"/>
      <c r="H2" s="7"/>
      <c r="I2" s="7"/>
      <c r="J2" s="7"/>
      <c r="K2" s="8"/>
      <c r="L2" s="8"/>
      <c r="M2" s="9"/>
      <c r="N2" s="9"/>
      <c r="O2" s="10"/>
      <c r="P2" s="10"/>
      <c r="Q2" s="10"/>
      <c r="R2" s="10"/>
      <c r="S2" s="10"/>
      <c r="T2" s="10"/>
      <c r="U2" s="10"/>
      <c r="V2" s="10"/>
    </row>
    <row r="3" customFormat="false" ht="8.25" hidden="false" customHeight="true" outlineLevel="0" collapsed="false">
      <c r="C3" s="5"/>
      <c r="D3" s="6"/>
      <c r="E3" s="7"/>
      <c r="F3" s="7"/>
      <c r="G3" s="7"/>
      <c r="H3" s="7"/>
      <c r="I3" s="7"/>
      <c r="J3" s="7"/>
      <c r="K3" s="8"/>
      <c r="L3" s="8"/>
      <c r="M3" s="9"/>
      <c r="N3" s="9"/>
      <c r="O3" s="10"/>
      <c r="P3" s="10"/>
      <c r="Q3" s="10"/>
      <c r="R3" s="10"/>
      <c r="S3" s="10"/>
      <c r="T3" s="10"/>
      <c r="U3" s="10"/>
      <c r="V3" s="10"/>
    </row>
    <row r="4" customFormat="false" ht="15.75" hidden="false" customHeight="tru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5" t="s">
        <v>6</v>
      </c>
      <c r="F4" s="15"/>
      <c r="G4" s="15"/>
      <c r="H4" s="15"/>
      <c r="I4" s="15"/>
      <c r="J4" s="16" t="s">
        <v>7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7" t="s">
        <v>8</v>
      </c>
      <c r="X4" s="17"/>
      <c r="Y4" s="17"/>
      <c r="Z4" s="17"/>
      <c r="AA4" s="17"/>
    </row>
    <row r="5" customFormat="false" ht="60.6" hidden="false" customHeight="true" outlineLevel="0" collapsed="false">
      <c r="A5" s="11"/>
      <c r="B5" s="12"/>
      <c r="C5" s="13"/>
      <c r="D5" s="14"/>
      <c r="E5" s="15"/>
      <c r="F5" s="15"/>
      <c r="G5" s="15"/>
      <c r="H5" s="15"/>
      <c r="I5" s="15"/>
      <c r="J5" s="18" t="s">
        <v>9</v>
      </c>
      <c r="K5" s="18"/>
      <c r="L5" s="18"/>
      <c r="M5" s="18"/>
      <c r="N5" s="18"/>
      <c r="O5" s="18"/>
      <c r="P5" s="19" t="s">
        <v>10</v>
      </c>
      <c r="Q5" s="19"/>
      <c r="R5" s="19"/>
      <c r="S5" s="19"/>
      <c r="T5" s="19"/>
      <c r="U5" s="20"/>
      <c r="V5" s="21" t="s">
        <v>11</v>
      </c>
      <c r="W5" s="21"/>
      <c r="X5" s="21"/>
      <c r="Y5" s="21"/>
      <c r="Z5" s="21"/>
    </row>
    <row r="6" customFormat="false" ht="12.75" hidden="false" customHeight="true" outlineLevel="0" collapsed="false">
      <c r="A6" s="11"/>
      <c r="B6" s="12"/>
      <c r="C6" s="13"/>
      <c r="D6" s="14"/>
      <c r="E6" s="22" t="n">
        <v>2017</v>
      </c>
      <c r="F6" s="22" t="n">
        <v>2018</v>
      </c>
      <c r="G6" s="23" t="s">
        <v>12</v>
      </c>
      <c r="H6" s="23"/>
      <c r="I6" s="23"/>
      <c r="J6" s="24" t="n">
        <v>2015</v>
      </c>
      <c r="K6" s="22" t="n">
        <v>2017</v>
      </c>
      <c r="L6" s="22" t="n">
        <v>2018</v>
      </c>
      <c r="M6" s="23" t="s">
        <v>12</v>
      </c>
      <c r="N6" s="23"/>
      <c r="O6" s="23"/>
      <c r="P6" s="22" t="n">
        <v>2017</v>
      </c>
      <c r="Q6" s="22" t="n">
        <v>2018</v>
      </c>
      <c r="R6" s="23" t="s">
        <v>12</v>
      </c>
      <c r="S6" s="23"/>
      <c r="T6" s="23"/>
      <c r="U6" s="25" t="n">
        <v>2015</v>
      </c>
      <c r="V6" s="26" t="s">
        <v>12</v>
      </c>
      <c r="W6" s="26"/>
      <c r="X6" s="26"/>
    </row>
    <row r="7" customFormat="false" ht="17.45" hidden="false" customHeight="true" outlineLevel="0" collapsed="false">
      <c r="A7" s="11"/>
      <c r="B7" s="12"/>
      <c r="C7" s="13"/>
      <c r="D7" s="14"/>
      <c r="E7" s="27" t="s">
        <v>13</v>
      </c>
      <c r="F7" s="27" t="s">
        <v>14</v>
      </c>
      <c r="G7" s="28" t="n">
        <v>2019</v>
      </c>
      <c r="H7" s="28" t="n">
        <v>2020</v>
      </c>
      <c r="I7" s="29" t="n">
        <v>2021</v>
      </c>
      <c r="J7" s="30" t="s">
        <v>13</v>
      </c>
      <c r="K7" s="27" t="s">
        <v>13</v>
      </c>
      <c r="L7" s="27" t="s">
        <v>14</v>
      </c>
      <c r="M7" s="28" t="n">
        <v>2019</v>
      </c>
      <c r="N7" s="28" t="n">
        <v>2020</v>
      </c>
      <c r="O7" s="29" t="n">
        <v>2021</v>
      </c>
      <c r="P7" s="27" t="s">
        <v>13</v>
      </c>
      <c r="Q7" s="27" t="s">
        <v>14</v>
      </c>
      <c r="R7" s="28" t="n">
        <v>2019</v>
      </c>
      <c r="S7" s="28" t="n">
        <v>2020</v>
      </c>
      <c r="T7" s="29" t="n">
        <v>2021</v>
      </c>
      <c r="U7" s="31" t="s">
        <v>14</v>
      </c>
      <c r="V7" s="32" t="n">
        <v>2016</v>
      </c>
      <c r="W7" s="33" t="n">
        <v>2017</v>
      </c>
      <c r="X7" s="34" t="n">
        <v>2018</v>
      </c>
    </row>
    <row r="8" s="43" customFormat="true" ht="33" hidden="false" customHeight="true" outlineLevel="0" collapsed="false">
      <c r="A8" s="35"/>
      <c r="B8" s="36"/>
      <c r="C8" s="37" t="s">
        <v>15</v>
      </c>
      <c r="D8" s="38" t="s">
        <v>16</v>
      </c>
      <c r="E8" s="39" t="n">
        <f aca="false">E10+E12+E14+E35+E38+E45+E63+E67+E75+E82</f>
        <v>569.298</v>
      </c>
      <c r="F8" s="39" t="n">
        <f aca="false">F10+F12+F14+F35+F38+F45+F63+F67+F75+F82</f>
        <v>585.2294</v>
      </c>
      <c r="G8" s="39" t="n">
        <f aca="false">G10+G12+G14+G35+G38+G45+G63+G67+G75+G82</f>
        <v>497.052214</v>
      </c>
      <c r="H8" s="39" t="n">
        <f aca="false">H10+H12+H14+H35+H38+H45+H63+H67+H75+H82</f>
        <v>516.54926527</v>
      </c>
      <c r="I8" s="40" t="n">
        <f aca="false">I10+I12+I14+I35+I38+I45+I63+I67+I75+I82</f>
        <v>518.8269162382</v>
      </c>
      <c r="J8" s="41" t="n">
        <f aca="false">J10+J12+J14+J35+J38+J45+J63+J67+J75+J82</f>
        <v>-45.05</v>
      </c>
      <c r="K8" s="39"/>
      <c r="L8" s="39" t="n">
        <f aca="false">L10+L12+L14+L35+L38+L45+L63+L67+L75+L82</f>
        <v>252.424</v>
      </c>
      <c r="M8" s="39" t="n">
        <f aca="false">M10+M12+M14+M35+M38+M45+M63+M67+M75+M82</f>
        <v>244.763</v>
      </c>
      <c r="N8" s="39" t="n">
        <f aca="false">N10+N12+N14+N35+N38+N45+N63+N67+N75+N82</f>
        <v>257.864716584</v>
      </c>
      <c r="O8" s="40" t="n">
        <f aca="false">O10+O12+O14+O35+O38+O45+O63+O67+O75+O82</f>
        <v>230.777</v>
      </c>
      <c r="P8" s="39"/>
      <c r="Q8" s="39" t="n">
        <f aca="false">Q10+Q12+Q14+Q35+Q38+Q45+Q63+Q67+Q75+Q82</f>
        <v>332.8054</v>
      </c>
      <c r="R8" s="39" t="n">
        <f aca="false">R10+R12+R14+R35+R38+R45+R63+R67+R75+R82</f>
        <v>252.289214</v>
      </c>
      <c r="S8" s="39" t="n">
        <f aca="false">S10+S12+S14+S35+S38+S45+S63+S67+S75+S82</f>
        <v>258.684548686</v>
      </c>
      <c r="T8" s="40" t="n">
        <f aca="false">T10+T12+T14+T35+T38+T45+T63+T67+T75+T82</f>
        <v>288.0499162382</v>
      </c>
      <c r="U8" s="41" t="n">
        <f aca="false">U10+U12+U14+U35+U38+U45+U63+U67+U75+U82</f>
        <v>0</v>
      </c>
      <c r="V8" s="39" t="n">
        <f aca="false">V10+V12+V14+V35+V38+V45+V63+V67+V75+V82</f>
        <v>0</v>
      </c>
      <c r="W8" s="39" t="n">
        <f aca="false">W10+W12+W14+W35+W38+W45+W63+W67+W75+W82</f>
        <v>0</v>
      </c>
      <c r="X8" s="39" t="n">
        <f aca="false">X10+X12+X14+X35+X38+X45+X63+X67+X75+X82</f>
        <v>0</v>
      </c>
      <c r="Y8" s="39" t="n">
        <f aca="false">Y10+Y12+Y14+Y35+Y38+Y45+Y63+Y67+Y75+Y82</f>
        <v>0</v>
      </c>
      <c r="Z8" s="39" t="n">
        <f aca="false">Z10+Z12+Z14+Z35+Z38+Z45+Z63+Z67+Z75+Z82</f>
        <v>0</v>
      </c>
      <c r="AA8" s="39" t="n">
        <f aca="false">AA10+AA12+AA14+AA35+AA38+AA45+AA63+AA67+AA75+AA82</f>
        <v>0</v>
      </c>
      <c r="AB8" s="42"/>
    </row>
    <row r="9" customFormat="false" ht="15" hidden="false" customHeight="false" outlineLevel="0" collapsed="false">
      <c r="A9" s="44"/>
      <c r="B9" s="45"/>
      <c r="C9" s="46" t="s">
        <v>17</v>
      </c>
      <c r="D9" s="47"/>
      <c r="E9" s="48"/>
      <c r="F9" s="48"/>
      <c r="G9" s="48"/>
      <c r="H9" s="48"/>
      <c r="I9" s="49"/>
      <c r="J9" s="50"/>
      <c r="K9" s="51"/>
      <c r="L9" s="51"/>
      <c r="M9" s="51"/>
      <c r="N9" s="51"/>
      <c r="O9" s="52"/>
      <c r="P9" s="51"/>
      <c r="Q9" s="51"/>
      <c r="R9" s="51"/>
      <c r="S9" s="51"/>
      <c r="T9" s="52"/>
      <c r="U9" s="50"/>
      <c r="V9" s="51"/>
      <c r="W9" s="51"/>
      <c r="X9" s="52"/>
    </row>
    <row r="10" s="63" customFormat="true" ht="15.75" hidden="false" customHeight="false" outlineLevel="0" collapsed="false">
      <c r="A10" s="53" t="s">
        <v>18</v>
      </c>
      <c r="B10" s="54" t="s">
        <v>19</v>
      </c>
      <c r="C10" s="55" t="s">
        <v>20</v>
      </c>
      <c r="D10" s="56" t="s">
        <v>16</v>
      </c>
      <c r="E10" s="57" t="n">
        <f aca="false">K10+P10</f>
        <v>0</v>
      </c>
      <c r="F10" s="57" t="n">
        <f aca="false">L10+Q10</f>
        <v>0</v>
      </c>
      <c r="G10" s="57" t="n">
        <f aca="false">M10+R10</f>
        <v>0</v>
      </c>
      <c r="H10" s="57" t="n">
        <f aca="false">N10+S10</f>
        <v>0</v>
      </c>
      <c r="I10" s="58" t="n">
        <f aca="false">O10+T10</f>
        <v>0</v>
      </c>
      <c r="J10" s="59"/>
      <c r="K10" s="57" t="n">
        <f aca="false">Q10+V10</f>
        <v>0</v>
      </c>
      <c r="L10" s="57" t="n">
        <f aca="false">R10+W10</f>
        <v>0</v>
      </c>
      <c r="M10" s="57" t="n">
        <f aca="false">S10+X10</f>
        <v>0</v>
      </c>
      <c r="N10" s="57" t="n">
        <f aca="false">T10+Y10</f>
        <v>0</v>
      </c>
      <c r="O10" s="58" t="n">
        <f aca="false">U10+Z10</f>
        <v>0</v>
      </c>
      <c r="P10" s="57" t="n">
        <f aca="false">V10+AA10</f>
        <v>0</v>
      </c>
      <c r="Q10" s="57" t="n">
        <f aca="false">W10+AB10</f>
        <v>0</v>
      </c>
      <c r="R10" s="57" t="n">
        <f aca="false">X10+AC10</f>
        <v>0</v>
      </c>
      <c r="S10" s="57" t="n">
        <f aca="false">Y10+AD10</f>
        <v>0</v>
      </c>
      <c r="T10" s="58" t="n">
        <f aca="false">Z10+AE10</f>
        <v>0</v>
      </c>
      <c r="U10" s="60"/>
      <c r="V10" s="61"/>
      <c r="W10" s="61"/>
      <c r="X10" s="62"/>
    </row>
    <row r="11" s="76" customFormat="true" ht="15" hidden="false" customHeight="false" outlineLevel="0" collapsed="false">
      <c r="A11" s="64"/>
      <c r="B11" s="65" t="s">
        <v>21</v>
      </c>
      <c r="C11" s="66" t="s">
        <v>22</v>
      </c>
      <c r="D11" s="67" t="s">
        <v>16</v>
      </c>
      <c r="E11" s="68" t="n">
        <f aca="false">K11+P11</f>
        <v>5</v>
      </c>
      <c r="F11" s="68" t="n">
        <f aca="false">L11+Q11</f>
        <v>6</v>
      </c>
      <c r="G11" s="68" t="n">
        <f aca="false">M11+R11</f>
        <v>7</v>
      </c>
      <c r="H11" s="68" t="n">
        <f aca="false">N11+S11</f>
        <v>8</v>
      </c>
      <c r="I11" s="69" t="n">
        <f aca="false">O11+T11</f>
        <v>9</v>
      </c>
      <c r="J11" s="70"/>
      <c r="K11" s="68" t="n">
        <v>5</v>
      </c>
      <c r="L11" s="68" t="n">
        <v>6</v>
      </c>
      <c r="M11" s="68" t="n">
        <v>7</v>
      </c>
      <c r="N11" s="68" t="n">
        <v>8</v>
      </c>
      <c r="O11" s="69" t="n">
        <v>9</v>
      </c>
      <c r="P11" s="71"/>
      <c r="Q11" s="71"/>
      <c r="R11" s="71"/>
      <c r="S11" s="71"/>
      <c r="T11" s="72"/>
      <c r="U11" s="73"/>
      <c r="V11" s="74"/>
      <c r="W11" s="74"/>
      <c r="X11" s="75"/>
    </row>
    <row r="12" s="63" customFormat="true" ht="14.25" hidden="false" customHeight="false" outlineLevel="0" collapsed="false">
      <c r="A12" s="77" t="s">
        <v>23</v>
      </c>
      <c r="B12" s="78" t="s">
        <v>24</v>
      </c>
      <c r="C12" s="55" t="s">
        <v>25</v>
      </c>
      <c r="D12" s="56" t="s">
        <v>16</v>
      </c>
      <c r="E12" s="79" t="n">
        <f aca="false">E13</f>
        <v>72.742</v>
      </c>
      <c r="F12" s="79" t="n">
        <f aca="false">F13</f>
        <v>74.197</v>
      </c>
      <c r="G12" s="79" t="n">
        <f aca="false">G13</f>
        <v>75.652</v>
      </c>
      <c r="H12" s="79" t="n">
        <f aca="false">H13</f>
        <v>77.107</v>
      </c>
      <c r="I12" s="80" t="n">
        <f aca="false">I13</f>
        <v>78.561</v>
      </c>
      <c r="J12" s="60"/>
      <c r="K12" s="79" t="n">
        <f aca="false">K13</f>
        <v>0</v>
      </c>
      <c r="L12" s="79" t="n">
        <f aca="false">L13</f>
        <v>0</v>
      </c>
      <c r="M12" s="79" t="n">
        <f aca="false">M13</f>
        <v>0</v>
      </c>
      <c r="N12" s="79" t="n">
        <f aca="false">N13</f>
        <v>0</v>
      </c>
      <c r="O12" s="80" t="n">
        <f aca="false">O13</f>
        <v>0</v>
      </c>
      <c r="P12" s="79" t="n">
        <f aca="false">P13</f>
        <v>72.742</v>
      </c>
      <c r="Q12" s="79" t="n">
        <f aca="false">Q13</f>
        <v>74.197</v>
      </c>
      <c r="R12" s="79" t="n">
        <f aca="false">R13</f>
        <v>75.652</v>
      </c>
      <c r="S12" s="79" t="n">
        <f aca="false">S13</f>
        <v>77.107</v>
      </c>
      <c r="T12" s="80" t="n">
        <f aca="false">T13</f>
        <v>78.561</v>
      </c>
      <c r="U12" s="60"/>
      <c r="V12" s="61"/>
      <c r="W12" s="61"/>
      <c r="X12" s="62"/>
    </row>
    <row r="13" s="89" customFormat="true" ht="14.25" hidden="false" customHeight="true" outlineLevel="0" collapsed="false">
      <c r="A13" s="81"/>
      <c r="B13" s="65" t="s">
        <v>26</v>
      </c>
      <c r="C13" s="82" t="s">
        <v>27</v>
      </c>
      <c r="D13" s="67" t="s">
        <v>16</v>
      </c>
      <c r="E13" s="68" t="n">
        <f aca="false">K13+P13</f>
        <v>72.742</v>
      </c>
      <c r="F13" s="68" t="n">
        <f aca="false">L13+Q13</f>
        <v>74.197</v>
      </c>
      <c r="G13" s="68" t="n">
        <f aca="false">M13+R13</f>
        <v>75.652</v>
      </c>
      <c r="H13" s="68" t="n">
        <f aca="false">N13+S13</f>
        <v>77.107</v>
      </c>
      <c r="I13" s="69" t="n">
        <f aca="false">O13+T13</f>
        <v>78.561</v>
      </c>
      <c r="J13" s="83"/>
      <c r="K13" s="84"/>
      <c r="L13" s="84"/>
      <c r="M13" s="84"/>
      <c r="N13" s="84"/>
      <c r="O13" s="85"/>
      <c r="P13" s="68" t="n">
        <v>72.742</v>
      </c>
      <c r="Q13" s="68" t="n">
        <v>74.197</v>
      </c>
      <c r="R13" s="68" t="n">
        <v>75.652</v>
      </c>
      <c r="S13" s="68" t="n">
        <v>77.107</v>
      </c>
      <c r="T13" s="69" t="n">
        <v>78.561</v>
      </c>
      <c r="U13" s="86"/>
      <c r="V13" s="87"/>
      <c r="W13" s="87"/>
      <c r="X13" s="88"/>
    </row>
    <row r="14" s="42" customFormat="true" ht="15.75" hidden="false" customHeight="false" outlineLevel="0" collapsed="false">
      <c r="A14" s="90"/>
      <c r="B14" s="91"/>
      <c r="C14" s="92" t="s">
        <v>28</v>
      </c>
      <c r="D14" s="93" t="s">
        <v>16</v>
      </c>
      <c r="E14" s="94" t="n">
        <f aca="false">E15+E16+E35</f>
        <v>362.58</v>
      </c>
      <c r="F14" s="94" t="n">
        <f aca="false">F15+F16+F35</f>
        <v>369.3754</v>
      </c>
      <c r="G14" s="94" t="n">
        <f aca="false">G15+G16+G35</f>
        <v>365.725304</v>
      </c>
      <c r="H14" s="94" t="n">
        <f aca="false">H15+H16+H35</f>
        <v>354.771057736</v>
      </c>
      <c r="I14" s="95" t="n">
        <f aca="false">I15+I16+I35</f>
        <v>355.5063736182</v>
      </c>
      <c r="J14" s="96" t="n">
        <f aca="false">J15+J35+J16</f>
        <v>-45.05</v>
      </c>
      <c r="K14" s="94" t="n">
        <f aca="false">K15+K16+K35</f>
        <v>241.613</v>
      </c>
      <c r="L14" s="94" t="n">
        <f aca="false">L15+L16+L35</f>
        <v>252.424</v>
      </c>
      <c r="M14" s="94" t="n">
        <f aca="false">M15+M16+M35</f>
        <v>244.763</v>
      </c>
      <c r="N14" s="94" t="n">
        <f aca="false">N15+N16+N35</f>
        <v>230.777</v>
      </c>
      <c r="O14" s="95" t="n">
        <f aca="false">O15+O16+O35</f>
        <v>230.777</v>
      </c>
      <c r="P14" s="94" t="n">
        <f aca="false">P15+P16+P35</f>
        <v>120.967</v>
      </c>
      <c r="Q14" s="94" t="n">
        <f aca="false">Q15+Q16+Q35</f>
        <v>116.9514</v>
      </c>
      <c r="R14" s="94" t="n">
        <f aca="false">R15+R16+R35</f>
        <v>120.962304</v>
      </c>
      <c r="S14" s="94" t="n">
        <f aca="false">S15+S16+S35</f>
        <v>123.994057736</v>
      </c>
      <c r="T14" s="95" t="n">
        <f aca="false">T15+T16+T35</f>
        <v>124.7293736182</v>
      </c>
      <c r="U14" s="97"/>
      <c r="V14" s="98"/>
      <c r="W14" s="98"/>
      <c r="X14" s="99"/>
    </row>
    <row r="15" s="2" customFormat="true" ht="14.25" hidden="false" customHeight="false" outlineLevel="0" collapsed="false">
      <c r="A15" s="77" t="s">
        <v>29</v>
      </c>
      <c r="B15" s="78" t="s">
        <v>30</v>
      </c>
      <c r="C15" s="100" t="s">
        <v>31</v>
      </c>
      <c r="D15" s="101" t="s">
        <v>16</v>
      </c>
      <c r="E15" s="48"/>
      <c r="F15" s="48"/>
      <c r="G15" s="48"/>
      <c r="H15" s="48"/>
      <c r="I15" s="49"/>
      <c r="J15" s="102"/>
      <c r="K15" s="103"/>
      <c r="L15" s="103"/>
      <c r="M15" s="103"/>
      <c r="N15" s="103"/>
      <c r="O15" s="104"/>
      <c r="P15" s="103"/>
      <c r="Q15" s="103"/>
      <c r="R15" s="103"/>
      <c r="S15" s="103"/>
      <c r="T15" s="104"/>
      <c r="U15" s="102"/>
      <c r="V15" s="103"/>
      <c r="W15" s="103"/>
      <c r="X15" s="104"/>
    </row>
    <row r="16" s="2" customFormat="true" ht="14.25" hidden="false" customHeight="false" outlineLevel="0" collapsed="false">
      <c r="A16" s="77" t="s">
        <v>32</v>
      </c>
      <c r="B16" s="78" t="s">
        <v>21</v>
      </c>
      <c r="C16" s="55" t="s">
        <v>33</v>
      </c>
      <c r="D16" s="101" t="s">
        <v>16</v>
      </c>
      <c r="E16" s="57" t="n">
        <f aca="false">SUM(E17:E34)</f>
        <v>359.952</v>
      </c>
      <c r="F16" s="57" t="n">
        <f aca="false">SUM(F17:F34)</f>
        <v>379.6744</v>
      </c>
      <c r="G16" s="57" t="n">
        <f aca="false">SUM(G17:G34)</f>
        <v>373.610344</v>
      </c>
      <c r="H16" s="57" t="n">
        <f aca="false">SUM(H17:H34)</f>
        <v>360.871957096</v>
      </c>
      <c r="I16" s="57" t="n">
        <f aca="false">SUM(I17:I34)</f>
        <v>361.0579240182</v>
      </c>
      <c r="J16" s="105" t="n">
        <f aca="false">SUM(J17:J34)</f>
        <v>-45.05</v>
      </c>
      <c r="K16" s="57" t="n">
        <f aca="false">SUM(K17:K34)</f>
        <v>241.613</v>
      </c>
      <c r="L16" s="57" t="n">
        <f aca="false">SUM(L17:L34)</f>
        <v>252.424</v>
      </c>
      <c r="M16" s="57" t="n">
        <f aca="false">SUM(M17:M34)</f>
        <v>244.763</v>
      </c>
      <c r="N16" s="57" t="n">
        <f aca="false">SUM(N17:N34)</f>
        <v>230.777</v>
      </c>
      <c r="O16" s="57" t="n">
        <f aca="false">SUM(O17:O34)</f>
        <v>230.777</v>
      </c>
      <c r="P16" s="57" t="n">
        <f aca="false">SUM(P17:P34)</f>
        <v>118.339</v>
      </c>
      <c r="Q16" s="57" t="n">
        <f aca="false">SUM(Q17:Q34)</f>
        <v>127.2504</v>
      </c>
      <c r="R16" s="57" t="n">
        <f aca="false">SUM(R17:R34)</f>
        <v>128.847344</v>
      </c>
      <c r="S16" s="57" t="n">
        <f aca="false">SUM(S17:S34)</f>
        <v>130.094957096</v>
      </c>
      <c r="T16" s="57" t="n">
        <f aca="false">SUM(T17:T34)</f>
        <v>130.2809240182</v>
      </c>
      <c r="U16" s="102"/>
      <c r="V16" s="103"/>
      <c r="W16" s="103"/>
      <c r="X16" s="104"/>
    </row>
    <row r="17" s="76" customFormat="true" ht="15" hidden="false" customHeight="false" outlineLevel="0" collapsed="false">
      <c r="A17" s="64"/>
      <c r="B17" s="65" t="s">
        <v>21</v>
      </c>
      <c r="C17" s="66" t="s">
        <v>34</v>
      </c>
      <c r="D17" s="67" t="s">
        <v>16</v>
      </c>
      <c r="E17" s="68" t="n">
        <f aca="false">K17+P17</f>
        <v>86.76</v>
      </c>
      <c r="F17" s="68" t="n">
        <f aca="false">L17+Q17</f>
        <v>87</v>
      </c>
      <c r="G17" s="68" t="n">
        <f aca="false">M17+R17</f>
        <v>87</v>
      </c>
      <c r="H17" s="68" t="n">
        <f aca="false">N17+S17</f>
        <v>87</v>
      </c>
      <c r="I17" s="69" t="n">
        <f aca="false">O17+T17</f>
        <v>87</v>
      </c>
      <c r="J17" s="70"/>
      <c r="K17" s="68" t="n">
        <v>86.76</v>
      </c>
      <c r="L17" s="68" t="n">
        <v>87</v>
      </c>
      <c r="M17" s="68" t="n">
        <v>87</v>
      </c>
      <c r="N17" s="68" t="n">
        <v>87</v>
      </c>
      <c r="O17" s="69" t="n">
        <v>87</v>
      </c>
      <c r="P17" s="71"/>
      <c r="Q17" s="71"/>
      <c r="R17" s="71"/>
      <c r="S17" s="71"/>
      <c r="T17" s="72"/>
      <c r="U17" s="73"/>
      <c r="V17" s="74"/>
      <c r="W17" s="74"/>
      <c r="X17" s="75"/>
    </row>
    <row r="18" s="76" customFormat="true" ht="15" hidden="false" customHeight="false" outlineLevel="0" collapsed="false">
      <c r="A18" s="64"/>
      <c r="B18" s="65" t="s">
        <v>21</v>
      </c>
      <c r="C18" s="66" t="s">
        <v>35</v>
      </c>
      <c r="D18" s="67" t="s">
        <v>16</v>
      </c>
      <c r="E18" s="68" t="n">
        <f aca="false">K18+P18</f>
        <v>210.436</v>
      </c>
      <c r="F18" s="68" t="n">
        <f aca="false">L18+Q18</f>
        <v>210.5</v>
      </c>
      <c r="G18" s="68" t="n">
        <f aca="false">M18+R18</f>
        <v>215</v>
      </c>
      <c r="H18" s="68" t="n">
        <f aca="false">N18+S18</f>
        <v>215</v>
      </c>
      <c r="I18" s="69" t="n">
        <f aca="false">O18+T18</f>
        <v>215</v>
      </c>
      <c r="J18" s="70"/>
      <c r="K18" s="68" t="n">
        <v>210.436</v>
      </c>
      <c r="L18" s="68" t="n">
        <v>210.5</v>
      </c>
      <c r="M18" s="68" t="n">
        <v>215</v>
      </c>
      <c r="N18" s="68" t="n">
        <v>215</v>
      </c>
      <c r="O18" s="69" t="n">
        <v>215</v>
      </c>
      <c r="P18" s="71"/>
      <c r="Q18" s="71"/>
      <c r="R18" s="71"/>
      <c r="S18" s="71"/>
      <c r="T18" s="72"/>
      <c r="U18" s="73"/>
      <c r="V18" s="74"/>
      <c r="W18" s="74"/>
      <c r="X18" s="75"/>
    </row>
    <row r="19" s="76" customFormat="true" ht="15" hidden="false" customHeight="false" outlineLevel="0" collapsed="false">
      <c r="A19" s="64"/>
      <c r="B19" s="65" t="s">
        <v>21</v>
      </c>
      <c r="C19" s="66" t="s">
        <v>36</v>
      </c>
      <c r="D19" s="67" t="s">
        <v>16</v>
      </c>
      <c r="E19" s="68" t="n">
        <f aca="false">K19+P19</f>
        <v>14.918</v>
      </c>
      <c r="F19" s="68" t="n">
        <f aca="false">L19+Q19</f>
        <v>36</v>
      </c>
      <c r="G19" s="68" t="n">
        <f aca="false">M19+R19</f>
        <v>36</v>
      </c>
      <c r="H19" s="68" t="n">
        <f aca="false">N19+S19</f>
        <v>36</v>
      </c>
      <c r="I19" s="69" t="n">
        <f aca="false">O19+T19</f>
        <v>36</v>
      </c>
      <c r="J19" s="70"/>
      <c r="K19" s="68" t="n">
        <v>14.918</v>
      </c>
      <c r="L19" s="68" t="n">
        <v>36</v>
      </c>
      <c r="M19" s="68" t="n">
        <v>36</v>
      </c>
      <c r="N19" s="68" t="n">
        <v>36</v>
      </c>
      <c r="O19" s="69" t="n">
        <v>36</v>
      </c>
      <c r="P19" s="71"/>
      <c r="Q19" s="71"/>
      <c r="R19" s="71"/>
      <c r="S19" s="71"/>
      <c r="T19" s="72"/>
      <c r="U19" s="73"/>
      <c r="V19" s="74"/>
      <c r="W19" s="74"/>
      <c r="X19" s="75"/>
    </row>
    <row r="20" s="89" customFormat="true" ht="14.25" hidden="false" customHeight="true" outlineLevel="0" collapsed="false">
      <c r="A20" s="81"/>
      <c r="B20" s="65" t="s">
        <v>21</v>
      </c>
      <c r="C20" s="82" t="s">
        <v>37</v>
      </c>
      <c r="D20" s="106" t="s">
        <v>16</v>
      </c>
      <c r="E20" s="68" t="n">
        <f aca="false">K20+P20</f>
        <v>-70.501</v>
      </c>
      <c r="F20" s="68" t="n">
        <f aca="false">L20+Q20</f>
        <v>-81.076</v>
      </c>
      <c r="G20" s="68" t="n">
        <f aca="false">M20+R20</f>
        <v>-93.237</v>
      </c>
      <c r="H20" s="68" t="n">
        <f aca="false">N20+S20</f>
        <v>-107.223</v>
      </c>
      <c r="I20" s="69" t="n">
        <f aca="false">O20+T20</f>
        <v>-107.223</v>
      </c>
      <c r="J20" s="83" t="n">
        <v>-45.05</v>
      </c>
      <c r="K20" s="107" t="n">
        <v>-70.501</v>
      </c>
      <c r="L20" s="107" t="n">
        <v>-81.076</v>
      </c>
      <c r="M20" s="107" t="n">
        <v>-93.237</v>
      </c>
      <c r="N20" s="107" t="n">
        <v>-107.223</v>
      </c>
      <c r="O20" s="108" t="n">
        <v>-107.223</v>
      </c>
      <c r="P20" s="109"/>
      <c r="Q20" s="110"/>
      <c r="R20" s="110"/>
      <c r="S20" s="110"/>
      <c r="T20" s="111"/>
      <c r="U20" s="86"/>
      <c r="V20" s="87"/>
      <c r="W20" s="87"/>
      <c r="X20" s="88"/>
    </row>
    <row r="21" s="76" customFormat="true" ht="15" hidden="false" customHeight="false" outlineLevel="0" collapsed="false">
      <c r="A21" s="64"/>
      <c r="B21" s="65" t="s">
        <v>21</v>
      </c>
      <c r="C21" s="112" t="s">
        <v>38</v>
      </c>
      <c r="D21" s="67" t="s">
        <v>16</v>
      </c>
      <c r="E21" s="68" t="n">
        <f aca="false">K21+P21</f>
        <v>-0.286</v>
      </c>
      <c r="F21" s="68" t="n">
        <f aca="false">L21+Q21</f>
        <v>-0.132</v>
      </c>
      <c r="G21" s="68" t="n">
        <f aca="false">M21+R21</f>
        <v>0.115</v>
      </c>
      <c r="H21" s="68" t="n">
        <f aca="false">N21+S21</f>
        <v>0.11615</v>
      </c>
      <c r="I21" s="69" t="n">
        <f aca="false">O21+T21</f>
        <v>0.1173115</v>
      </c>
      <c r="J21" s="113"/>
      <c r="K21" s="71"/>
      <c r="L21" s="71"/>
      <c r="M21" s="71"/>
      <c r="N21" s="71"/>
      <c r="O21" s="72"/>
      <c r="P21" s="68" t="n">
        <v>-0.286</v>
      </c>
      <c r="Q21" s="68" t="n">
        <v>-0.132</v>
      </c>
      <c r="R21" s="68" t="n">
        <v>0.115</v>
      </c>
      <c r="S21" s="68" t="n">
        <f aca="false">R21*1.01</f>
        <v>0.11615</v>
      </c>
      <c r="T21" s="69" t="n">
        <f aca="false">S21*1.01</f>
        <v>0.1173115</v>
      </c>
      <c r="U21" s="73"/>
      <c r="V21" s="74"/>
      <c r="W21" s="74"/>
      <c r="X21" s="75"/>
    </row>
    <row r="22" s="76" customFormat="true" ht="15" hidden="false" customHeight="false" outlineLevel="0" collapsed="false">
      <c r="A22" s="64"/>
      <c r="B22" s="65" t="s">
        <v>21</v>
      </c>
      <c r="C22" s="112" t="s">
        <v>39</v>
      </c>
      <c r="D22" s="67" t="s">
        <v>16</v>
      </c>
      <c r="E22" s="68" t="n">
        <f aca="false">K22+P22</f>
        <v>34.583</v>
      </c>
      <c r="F22" s="68" t="n">
        <f aca="false">L22+Q22</f>
        <v>40.65</v>
      </c>
      <c r="G22" s="68" t="n">
        <f aca="false">M22+R22</f>
        <v>41.0565</v>
      </c>
      <c r="H22" s="68" t="n">
        <f aca="false">N22+S22</f>
        <v>41.4260085</v>
      </c>
      <c r="I22" s="69" t="n">
        <f aca="false">O22+T22</f>
        <v>41.467065</v>
      </c>
      <c r="J22" s="113"/>
      <c r="K22" s="71"/>
      <c r="L22" s="71"/>
      <c r="M22" s="71"/>
      <c r="N22" s="71"/>
      <c r="O22" s="72"/>
      <c r="P22" s="68" t="n">
        <v>34.583</v>
      </c>
      <c r="Q22" s="68" t="n">
        <v>40.65</v>
      </c>
      <c r="R22" s="68" t="n">
        <f aca="false">Q22*1.01</f>
        <v>41.0565</v>
      </c>
      <c r="S22" s="68" t="n">
        <f aca="false">R22*1.009</f>
        <v>41.4260085</v>
      </c>
      <c r="T22" s="69" t="n">
        <f aca="false">R22*1.01</f>
        <v>41.467065</v>
      </c>
      <c r="U22" s="73"/>
      <c r="V22" s="74"/>
      <c r="W22" s="74"/>
      <c r="X22" s="75"/>
    </row>
    <row r="23" customFormat="false" ht="15" hidden="false" customHeight="false" outlineLevel="0" collapsed="false">
      <c r="B23" s="65" t="s">
        <v>21</v>
      </c>
      <c r="C23" s="112" t="s">
        <v>40</v>
      </c>
      <c r="D23" s="67" t="s">
        <v>16</v>
      </c>
      <c r="E23" s="68" t="n">
        <f aca="false">K23+P23</f>
        <v>-5.344</v>
      </c>
      <c r="F23" s="68" t="n">
        <f aca="false">L23+Q23</f>
        <v>-4.722</v>
      </c>
      <c r="G23" s="68" t="n">
        <f aca="false">M23+R23</f>
        <v>-4.72</v>
      </c>
      <c r="H23" s="68" t="n">
        <f aca="false">N23+S23</f>
        <v>-4.7</v>
      </c>
      <c r="I23" s="69" t="n">
        <f aca="false">O23+T23</f>
        <v>-4.65</v>
      </c>
      <c r="J23" s="113"/>
      <c r="K23" s="71"/>
      <c r="L23" s="71"/>
      <c r="M23" s="71"/>
      <c r="N23" s="71"/>
      <c r="O23" s="72"/>
      <c r="P23" s="68" t="n">
        <v>-5.344</v>
      </c>
      <c r="Q23" s="68" t="n">
        <v>-4.722</v>
      </c>
      <c r="R23" s="68" t="n">
        <v>-4.72</v>
      </c>
      <c r="S23" s="68" t="n">
        <v>-4.7</v>
      </c>
      <c r="T23" s="69" t="n">
        <v>-4.65</v>
      </c>
    </row>
    <row r="24" s="76" customFormat="true" ht="15" hidden="false" customHeight="false" outlineLevel="0" collapsed="false">
      <c r="A24" s="64"/>
      <c r="B24" s="65" t="s">
        <v>21</v>
      </c>
      <c r="C24" s="114" t="s">
        <v>41</v>
      </c>
      <c r="D24" s="67" t="s">
        <v>16</v>
      </c>
      <c r="E24" s="68" t="n">
        <f aca="false">K24+P24</f>
        <v>-2.643</v>
      </c>
      <c r="F24" s="68" t="n">
        <f aca="false">L24+Q24</f>
        <v>-2.64</v>
      </c>
      <c r="G24" s="68" t="n">
        <f aca="false">M24+R24</f>
        <v>-2.638</v>
      </c>
      <c r="H24" s="68" t="n">
        <f aca="false">N24+S24</f>
        <v>-2.635</v>
      </c>
      <c r="I24" s="69" t="n">
        <f aca="false">O24+T24</f>
        <v>-2.63</v>
      </c>
      <c r="J24" s="113"/>
      <c r="K24" s="71"/>
      <c r="L24" s="71"/>
      <c r="M24" s="71"/>
      <c r="N24" s="71"/>
      <c r="O24" s="72"/>
      <c r="P24" s="68" t="n">
        <v>-2.643</v>
      </c>
      <c r="Q24" s="68" t="n">
        <v>-2.64</v>
      </c>
      <c r="R24" s="68" t="n">
        <v>-2.638</v>
      </c>
      <c r="S24" s="68" t="n">
        <v>-2.635</v>
      </c>
      <c r="T24" s="69" t="n">
        <v>-2.63</v>
      </c>
      <c r="U24" s="73"/>
      <c r="V24" s="74"/>
      <c r="W24" s="74"/>
      <c r="X24" s="75"/>
    </row>
    <row r="25" s="76" customFormat="true" ht="15" hidden="false" customHeight="false" outlineLevel="0" collapsed="false">
      <c r="A25" s="64"/>
      <c r="B25" s="65" t="s">
        <v>21</v>
      </c>
      <c r="C25" s="114" t="s">
        <v>42</v>
      </c>
      <c r="D25" s="67" t="s">
        <v>16</v>
      </c>
      <c r="E25" s="68" t="n">
        <f aca="false">K25+P25</f>
        <v>0.108</v>
      </c>
      <c r="F25" s="68" t="n">
        <f aca="false">L25+Q25</f>
        <v>0.11016</v>
      </c>
      <c r="G25" s="68" t="n">
        <f aca="false">M25+R25</f>
        <v>0.1112616</v>
      </c>
      <c r="H25" s="68" t="n">
        <f aca="false">N25+S25</f>
        <v>0.1122629544</v>
      </c>
      <c r="I25" s="69" t="n">
        <f aca="false">O25+T25</f>
        <v>0.112374216</v>
      </c>
      <c r="J25" s="113"/>
      <c r="K25" s="71"/>
      <c r="L25" s="71"/>
      <c r="M25" s="71"/>
      <c r="N25" s="71"/>
      <c r="O25" s="72"/>
      <c r="P25" s="68" t="n">
        <v>0.108</v>
      </c>
      <c r="Q25" s="68" t="n">
        <f aca="false">P25*1.02</f>
        <v>0.11016</v>
      </c>
      <c r="R25" s="68" t="n">
        <f aca="false">Q25*1.01</f>
        <v>0.1112616</v>
      </c>
      <c r="S25" s="68" t="n">
        <f aca="false">R25*1.009</f>
        <v>0.1122629544</v>
      </c>
      <c r="T25" s="69" t="n">
        <f aca="false">R25*1.01</f>
        <v>0.112374216</v>
      </c>
      <c r="U25" s="73"/>
      <c r="V25" s="74"/>
      <c r="W25" s="74"/>
      <c r="X25" s="75"/>
    </row>
    <row r="26" s="76" customFormat="true" ht="15" hidden="false" customHeight="false" outlineLevel="0" collapsed="false">
      <c r="A26" s="64"/>
      <c r="B26" s="65" t="s">
        <v>21</v>
      </c>
      <c r="C26" s="114" t="s">
        <v>43</v>
      </c>
      <c r="D26" s="67" t="s">
        <v>16</v>
      </c>
      <c r="E26" s="68" t="n">
        <f aca="false">K26+P26</f>
        <v>0.089</v>
      </c>
      <c r="F26" s="68" t="n">
        <f aca="false">L26+Q26</f>
        <v>0.09078</v>
      </c>
      <c r="G26" s="68" t="n">
        <f aca="false">M26+R26</f>
        <v>0.0916878</v>
      </c>
      <c r="H26" s="68" t="n">
        <f aca="false">N26+S26</f>
        <v>0.0925129902</v>
      </c>
      <c r="I26" s="69" t="n">
        <f aca="false">O26+T26</f>
        <v>0.092604678</v>
      </c>
      <c r="J26" s="113"/>
      <c r="K26" s="71"/>
      <c r="L26" s="71"/>
      <c r="M26" s="71"/>
      <c r="N26" s="71"/>
      <c r="O26" s="72"/>
      <c r="P26" s="68" t="n">
        <v>0.089</v>
      </c>
      <c r="Q26" s="68" t="n">
        <f aca="false">P26*1.02</f>
        <v>0.09078</v>
      </c>
      <c r="R26" s="68" t="n">
        <f aca="false">Q26*1.01</f>
        <v>0.0916878</v>
      </c>
      <c r="S26" s="68" t="n">
        <f aca="false">R26*1.009</f>
        <v>0.0925129902</v>
      </c>
      <c r="T26" s="69" t="n">
        <f aca="false">R26*1.01</f>
        <v>0.092604678</v>
      </c>
      <c r="U26" s="73"/>
      <c r="V26" s="74"/>
      <c r="W26" s="74"/>
      <c r="X26" s="75"/>
    </row>
    <row r="27" s="76" customFormat="true" ht="15" hidden="false" customHeight="false" outlineLevel="0" collapsed="false">
      <c r="A27" s="64"/>
      <c r="B27" s="65" t="s">
        <v>21</v>
      </c>
      <c r="C27" s="114" t="s">
        <v>44</v>
      </c>
      <c r="D27" s="67" t="s">
        <v>16</v>
      </c>
      <c r="E27" s="68" t="n">
        <f aca="false">K27+P27</f>
        <v>0.323</v>
      </c>
      <c r="F27" s="68" t="n">
        <f aca="false">L27+Q27</f>
        <v>0.15</v>
      </c>
      <c r="G27" s="68" t="n">
        <f aca="false">M27+R27</f>
        <v>0.15</v>
      </c>
      <c r="H27" s="68" t="n">
        <f aca="false">N27+S27</f>
        <v>0.15</v>
      </c>
      <c r="I27" s="69" t="n">
        <f aca="false">O27+T27</f>
        <v>0.15</v>
      </c>
      <c r="J27" s="113"/>
      <c r="K27" s="71"/>
      <c r="L27" s="71"/>
      <c r="M27" s="71"/>
      <c r="N27" s="71"/>
      <c r="O27" s="72"/>
      <c r="P27" s="68" t="n">
        <v>0.323</v>
      </c>
      <c r="Q27" s="68" t="n">
        <v>0.15</v>
      </c>
      <c r="R27" s="68" t="n">
        <v>0.15</v>
      </c>
      <c r="S27" s="68" t="n">
        <v>0.15</v>
      </c>
      <c r="T27" s="69" t="n">
        <v>0.15</v>
      </c>
      <c r="U27" s="73"/>
      <c r="V27" s="74"/>
      <c r="W27" s="74"/>
      <c r="X27" s="75"/>
    </row>
    <row r="28" s="76" customFormat="true" ht="15" hidden="false" customHeight="false" outlineLevel="0" collapsed="false">
      <c r="A28" s="64"/>
      <c r="B28" s="65" t="s">
        <v>21</v>
      </c>
      <c r="C28" s="114" t="s">
        <v>45</v>
      </c>
      <c r="D28" s="67" t="s">
        <v>16</v>
      </c>
      <c r="E28" s="68" t="n">
        <f aca="false">K28+P28</f>
        <v>63.398</v>
      </c>
      <c r="F28" s="68" t="n">
        <f aca="false">L28+Q28</f>
        <v>64.66596</v>
      </c>
      <c r="G28" s="68" t="n">
        <f aca="false">M28+R28</f>
        <v>65.3126196</v>
      </c>
      <c r="H28" s="68" t="n">
        <f aca="false">N28+S28</f>
        <v>65.9004331764</v>
      </c>
      <c r="I28" s="69" t="n">
        <f aca="false">O28+T28</f>
        <v>65.965745796</v>
      </c>
      <c r="J28" s="113"/>
      <c r="K28" s="71"/>
      <c r="L28" s="71"/>
      <c r="M28" s="71"/>
      <c r="N28" s="71"/>
      <c r="O28" s="72"/>
      <c r="P28" s="68" t="n">
        <v>63.398</v>
      </c>
      <c r="Q28" s="68" t="n">
        <f aca="false">P28*1.02</f>
        <v>64.66596</v>
      </c>
      <c r="R28" s="68" t="n">
        <f aca="false">Q28*1.01</f>
        <v>65.3126196</v>
      </c>
      <c r="S28" s="68" t="n">
        <f aca="false">R28*1.009</f>
        <v>65.9004331764</v>
      </c>
      <c r="T28" s="69" t="n">
        <f aca="false">R28*1.01</f>
        <v>65.965745796</v>
      </c>
      <c r="U28" s="73"/>
      <c r="V28" s="74"/>
      <c r="W28" s="74"/>
      <c r="X28" s="75"/>
    </row>
    <row r="29" s="76" customFormat="true" ht="15" hidden="false" customHeight="false" outlineLevel="0" collapsed="false">
      <c r="A29" s="64"/>
      <c r="B29" s="65" t="s">
        <v>21</v>
      </c>
      <c r="C29" s="114" t="s">
        <v>46</v>
      </c>
      <c r="D29" s="67" t="s">
        <v>16</v>
      </c>
      <c r="E29" s="68" t="n">
        <f aca="false">K29+P29</f>
        <v>1.798</v>
      </c>
      <c r="F29" s="68" t="n">
        <f aca="false">L29+Q29</f>
        <v>1.83396</v>
      </c>
      <c r="G29" s="68" t="n">
        <f aca="false">M29+R29</f>
        <v>1.8522996</v>
      </c>
      <c r="H29" s="68" t="n">
        <f aca="false">N29+S29</f>
        <v>1.8689702964</v>
      </c>
      <c r="I29" s="69" t="n">
        <f aca="false">O29+T29</f>
        <v>1.870822596</v>
      </c>
      <c r="J29" s="113"/>
      <c r="K29" s="71"/>
      <c r="L29" s="71"/>
      <c r="M29" s="71"/>
      <c r="N29" s="71"/>
      <c r="O29" s="72"/>
      <c r="P29" s="68" t="n">
        <v>1.798</v>
      </c>
      <c r="Q29" s="68" t="n">
        <f aca="false">P29*1.02</f>
        <v>1.83396</v>
      </c>
      <c r="R29" s="68" t="n">
        <f aca="false">Q29*1.01</f>
        <v>1.8522996</v>
      </c>
      <c r="S29" s="68" t="n">
        <f aca="false">R29*1.009</f>
        <v>1.8689702964</v>
      </c>
      <c r="T29" s="69" t="n">
        <f aca="false">R29*1.01</f>
        <v>1.870822596</v>
      </c>
      <c r="U29" s="73"/>
      <c r="V29" s="74"/>
      <c r="W29" s="74"/>
      <c r="X29" s="75"/>
    </row>
    <row r="30" s="76" customFormat="true" ht="15" hidden="false" customHeight="false" outlineLevel="0" collapsed="false">
      <c r="A30" s="64"/>
      <c r="B30" s="65" t="s">
        <v>21</v>
      </c>
      <c r="C30" s="114" t="s">
        <v>47</v>
      </c>
      <c r="D30" s="67" t="s">
        <v>16</v>
      </c>
      <c r="E30" s="68" t="n">
        <f aca="false">K30+P30</f>
        <v>9.816</v>
      </c>
      <c r="F30" s="68" t="n">
        <f aca="false">L30+Q30</f>
        <v>10.01232</v>
      </c>
      <c r="G30" s="68" t="n">
        <f aca="false">M30+R30</f>
        <v>10.1124432</v>
      </c>
      <c r="H30" s="68" t="n">
        <f aca="false">N30+S30</f>
        <v>10.2034551888</v>
      </c>
      <c r="I30" s="69" t="n">
        <f aca="false">O30+T30</f>
        <v>10.213567632</v>
      </c>
      <c r="J30" s="113"/>
      <c r="K30" s="71"/>
      <c r="L30" s="71"/>
      <c r="M30" s="71"/>
      <c r="N30" s="71"/>
      <c r="O30" s="72"/>
      <c r="P30" s="68" t="n">
        <v>9.816</v>
      </c>
      <c r="Q30" s="68" t="n">
        <f aca="false">P30*1.02</f>
        <v>10.01232</v>
      </c>
      <c r="R30" s="68" t="n">
        <f aca="false">Q30*1.01</f>
        <v>10.1124432</v>
      </c>
      <c r="S30" s="68" t="n">
        <f aca="false">R30*1.009</f>
        <v>10.2034551888</v>
      </c>
      <c r="T30" s="69" t="n">
        <f aca="false">R30*1.01</f>
        <v>10.213567632</v>
      </c>
      <c r="U30" s="73"/>
      <c r="V30" s="74"/>
      <c r="W30" s="74"/>
      <c r="X30" s="75"/>
    </row>
    <row r="31" s="76" customFormat="true" ht="15" hidden="false" customHeight="false" outlineLevel="0" collapsed="false">
      <c r="A31" s="64"/>
      <c r="B31" s="65" t="s">
        <v>21</v>
      </c>
      <c r="C31" s="114" t="s">
        <v>48</v>
      </c>
      <c r="D31" s="67" t="s">
        <v>16</v>
      </c>
      <c r="E31" s="68" t="n">
        <f aca="false">K31+P31</f>
        <v>6.02</v>
      </c>
      <c r="F31" s="68" t="n">
        <f aca="false">L31+Q31</f>
        <v>6.07418</v>
      </c>
      <c r="G31" s="68" t="n">
        <f aca="false">M31+R31</f>
        <v>6.1349218</v>
      </c>
      <c r="H31" s="68" t="n">
        <f aca="false">N31+S31</f>
        <v>6.1901360962</v>
      </c>
      <c r="I31" s="69" t="n">
        <f aca="false">O31+T31</f>
        <v>6.1901360962</v>
      </c>
      <c r="J31" s="113"/>
      <c r="K31" s="71"/>
      <c r="L31" s="71"/>
      <c r="M31" s="71"/>
      <c r="N31" s="71"/>
      <c r="O31" s="72"/>
      <c r="P31" s="68" t="n">
        <v>6.02</v>
      </c>
      <c r="Q31" s="68" t="n">
        <f aca="false">P31*1.009</f>
        <v>6.07418</v>
      </c>
      <c r="R31" s="68" t="n">
        <f aca="false">Q31*1.01</f>
        <v>6.1349218</v>
      </c>
      <c r="S31" s="68" t="n">
        <f aca="false">R31*1.009</f>
        <v>6.1901360962</v>
      </c>
      <c r="T31" s="69" t="n">
        <f aca="false">R31*1.009</f>
        <v>6.1901360962</v>
      </c>
      <c r="U31" s="73"/>
      <c r="V31" s="74"/>
      <c r="W31" s="74"/>
      <c r="X31" s="75"/>
    </row>
    <row r="32" s="76" customFormat="true" ht="15" hidden="false" customHeight="false" outlineLevel="0" collapsed="false">
      <c r="A32" s="64"/>
      <c r="B32" s="65" t="s">
        <v>21</v>
      </c>
      <c r="C32" s="114" t="s">
        <v>49</v>
      </c>
      <c r="D32" s="67" t="s">
        <v>16</v>
      </c>
      <c r="E32" s="68" t="n">
        <f aca="false">K32+P32</f>
        <v>4.619</v>
      </c>
      <c r="F32" s="68" t="n">
        <f aca="false">L32+Q32</f>
        <v>4.71138</v>
      </c>
      <c r="G32" s="68" t="n">
        <f aca="false">M32+R32</f>
        <v>4.7584938</v>
      </c>
      <c r="H32" s="68" t="n">
        <f aca="false">N32+S32</f>
        <v>4.8013202442</v>
      </c>
      <c r="I32" s="69" t="n">
        <f aca="false">O32+T32</f>
        <v>4.806078738</v>
      </c>
      <c r="J32" s="113"/>
      <c r="K32" s="71"/>
      <c r="L32" s="71"/>
      <c r="M32" s="71"/>
      <c r="N32" s="71"/>
      <c r="O32" s="72"/>
      <c r="P32" s="68" t="n">
        <v>4.619</v>
      </c>
      <c r="Q32" s="68" t="n">
        <f aca="false">P32*1.02</f>
        <v>4.71138</v>
      </c>
      <c r="R32" s="68" t="n">
        <f aca="false">Q32*1.01</f>
        <v>4.7584938</v>
      </c>
      <c r="S32" s="68" t="n">
        <f aca="false">R32*1.009</f>
        <v>4.8013202442</v>
      </c>
      <c r="T32" s="69" t="n">
        <f aca="false">R32*1.01</f>
        <v>4.806078738</v>
      </c>
      <c r="U32" s="73"/>
      <c r="V32" s="74"/>
      <c r="W32" s="74"/>
      <c r="X32" s="75"/>
    </row>
    <row r="33" s="76" customFormat="true" ht="15" hidden="false" customHeight="false" outlineLevel="0" collapsed="false">
      <c r="A33" s="64"/>
      <c r="B33" s="65" t="s">
        <v>21</v>
      </c>
      <c r="C33" s="114" t="s">
        <v>50</v>
      </c>
      <c r="D33" s="67" t="s">
        <v>16</v>
      </c>
      <c r="E33" s="68" t="n">
        <f aca="false">K33+P33</f>
        <v>5.683</v>
      </c>
      <c r="F33" s="68" t="n">
        <f aca="false">L33+Q33</f>
        <v>5.79666</v>
      </c>
      <c r="G33" s="68" t="n">
        <f aca="false">M33+R33</f>
        <v>5.8546266</v>
      </c>
      <c r="H33" s="68" t="n">
        <f aca="false">N33+S33</f>
        <v>5.9073182394</v>
      </c>
      <c r="I33" s="69" t="n">
        <f aca="false">O33+T33</f>
        <v>5.913172866</v>
      </c>
      <c r="J33" s="113"/>
      <c r="K33" s="71"/>
      <c r="L33" s="71"/>
      <c r="M33" s="71"/>
      <c r="N33" s="71"/>
      <c r="O33" s="72"/>
      <c r="P33" s="68" t="n">
        <v>5.683</v>
      </c>
      <c r="Q33" s="68" t="n">
        <f aca="false">P33*1.02</f>
        <v>5.79666</v>
      </c>
      <c r="R33" s="68" t="n">
        <f aca="false">Q33*1.01</f>
        <v>5.8546266</v>
      </c>
      <c r="S33" s="68" t="n">
        <f aca="false">R33*1.009</f>
        <v>5.9073182394</v>
      </c>
      <c r="T33" s="69" t="n">
        <f aca="false">R33*1.01</f>
        <v>5.913172866</v>
      </c>
      <c r="U33" s="73"/>
      <c r="V33" s="74"/>
      <c r="W33" s="74"/>
      <c r="X33" s="75"/>
    </row>
    <row r="34" s="76" customFormat="true" ht="15" hidden="false" customHeight="false" outlineLevel="0" collapsed="false">
      <c r="A34" s="64"/>
      <c r="B34" s="65" t="s">
        <v>21</v>
      </c>
      <c r="C34" s="114" t="s">
        <v>51</v>
      </c>
      <c r="D34" s="67" t="s">
        <v>16</v>
      </c>
      <c r="E34" s="68" t="n">
        <f aca="false">K34+P34</f>
        <v>0.175</v>
      </c>
      <c r="F34" s="68" t="n">
        <f aca="false">L34+Q34</f>
        <v>0.649</v>
      </c>
      <c r="G34" s="68" t="n">
        <f aca="false">M34+R34</f>
        <v>0.65549</v>
      </c>
      <c r="H34" s="68" t="n">
        <f aca="false">N34+S34</f>
        <v>0.66138941</v>
      </c>
      <c r="I34" s="69" t="n">
        <f aca="false">O34+T34</f>
        <v>0.6620449</v>
      </c>
      <c r="J34" s="113"/>
      <c r="K34" s="71"/>
      <c r="L34" s="71"/>
      <c r="M34" s="71"/>
      <c r="N34" s="71"/>
      <c r="O34" s="72"/>
      <c r="P34" s="68" t="n">
        <v>0.175</v>
      </c>
      <c r="Q34" s="68" t="n">
        <v>0.649</v>
      </c>
      <c r="R34" s="68" t="n">
        <f aca="false">Q34*1.01</f>
        <v>0.65549</v>
      </c>
      <c r="S34" s="68" t="n">
        <f aca="false">R34*1.009</f>
        <v>0.66138941</v>
      </c>
      <c r="T34" s="69" t="n">
        <f aca="false">R34*1.01</f>
        <v>0.6620449</v>
      </c>
      <c r="U34" s="73"/>
      <c r="V34" s="74"/>
      <c r="W34" s="74"/>
      <c r="X34" s="75"/>
    </row>
    <row r="35" s="2" customFormat="true" ht="28.5" hidden="false" customHeight="false" outlineLevel="0" collapsed="false">
      <c r="A35" s="77" t="s">
        <v>52</v>
      </c>
      <c r="B35" s="78" t="s">
        <v>53</v>
      </c>
      <c r="C35" s="100" t="s">
        <v>54</v>
      </c>
      <c r="D35" s="101" t="s">
        <v>16</v>
      </c>
      <c r="E35" s="57" t="n">
        <f aca="false">SUM(E36:E37)</f>
        <v>2.628</v>
      </c>
      <c r="F35" s="57" t="n">
        <f aca="false">SUM(F36:F37)</f>
        <v>-10.299</v>
      </c>
      <c r="G35" s="57" t="n">
        <f aca="false">SUM(G36:G37)</f>
        <v>-7.88504</v>
      </c>
      <c r="H35" s="57" t="n">
        <f aca="false">SUM(H36:H37)</f>
        <v>-6.10089936</v>
      </c>
      <c r="I35" s="58" t="n">
        <f aca="false">SUM(I36:I37)</f>
        <v>-5.5515504</v>
      </c>
      <c r="J35" s="102"/>
      <c r="K35" s="57" t="n">
        <f aca="false">SUM(K36:K37)</f>
        <v>0</v>
      </c>
      <c r="L35" s="57" t="n">
        <f aca="false">SUM(L36:L37)</f>
        <v>0</v>
      </c>
      <c r="M35" s="57" t="n">
        <f aca="false">SUM(M36:M37)</f>
        <v>0</v>
      </c>
      <c r="N35" s="57" t="n">
        <f aca="false">SUM(N36:N37)</f>
        <v>0</v>
      </c>
      <c r="O35" s="58" t="n">
        <f aca="false">SUM(O36:O37)</f>
        <v>0</v>
      </c>
      <c r="P35" s="57" t="n">
        <f aca="false">SUM(P36:P37)</f>
        <v>2.628</v>
      </c>
      <c r="Q35" s="57" t="n">
        <f aca="false">SUM(Q36:Q37)</f>
        <v>-10.299</v>
      </c>
      <c r="R35" s="57" t="n">
        <f aca="false">SUM(R36:R37)</f>
        <v>-7.88504</v>
      </c>
      <c r="S35" s="57" t="n">
        <f aca="false">SUM(S36:S37)</f>
        <v>-6.10089936</v>
      </c>
      <c r="T35" s="58" t="n">
        <f aca="false">SUM(T36:T37)</f>
        <v>-5.5515504</v>
      </c>
      <c r="U35" s="102"/>
      <c r="V35" s="103"/>
      <c r="W35" s="103"/>
      <c r="X35" s="104"/>
    </row>
    <row r="36" s="42" customFormat="true" ht="15" hidden="false" customHeight="false" outlineLevel="0" collapsed="false">
      <c r="A36" s="115"/>
      <c r="B36" s="65" t="s">
        <v>53</v>
      </c>
      <c r="C36" s="114" t="s">
        <v>55</v>
      </c>
      <c r="D36" s="67" t="s">
        <v>16</v>
      </c>
      <c r="E36" s="68" t="n">
        <f aca="false">K36+P36</f>
        <v>3.772</v>
      </c>
      <c r="F36" s="68" t="n">
        <f aca="false">L36+Q36</f>
        <v>5.296</v>
      </c>
      <c r="G36" s="68" t="n">
        <f aca="false">M36+R36</f>
        <v>5.34896</v>
      </c>
      <c r="H36" s="68" t="n">
        <f aca="false">N36+S36</f>
        <v>5.39710064</v>
      </c>
      <c r="I36" s="69" t="n">
        <f aca="false">O36+T36</f>
        <v>5.4024496</v>
      </c>
      <c r="J36" s="97"/>
      <c r="K36" s="98"/>
      <c r="L36" s="98"/>
      <c r="M36" s="98"/>
      <c r="N36" s="98"/>
      <c r="O36" s="99"/>
      <c r="P36" s="68" t="n">
        <v>3.772</v>
      </c>
      <c r="Q36" s="68" t="n">
        <v>5.296</v>
      </c>
      <c r="R36" s="68" t="n">
        <f aca="false">Q36*1.01</f>
        <v>5.34896</v>
      </c>
      <c r="S36" s="68" t="n">
        <f aca="false">R36*1.009</f>
        <v>5.39710064</v>
      </c>
      <c r="T36" s="69" t="n">
        <f aca="false">R36*1.01</f>
        <v>5.4024496</v>
      </c>
      <c r="U36" s="97"/>
      <c r="V36" s="98"/>
      <c r="W36" s="98"/>
      <c r="X36" s="99"/>
    </row>
    <row r="37" s="42" customFormat="true" ht="15" hidden="false" customHeight="false" outlineLevel="0" collapsed="false">
      <c r="A37" s="115"/>
      <c r="B37" s="65" t="s">
        <v>53</v>
      </c>
      <c r="C37" s="114" t="s">
        <v>56</v>
      </c>
      <c r="D37" s="67" t="s">
        <v>16</v>
      </c>
      <c r="E37" s="68" t="n">
        <f aca="false">K37+P37</f>
        <v>-1.144</v>
      </c>
      <c r="F37" s="68" t="n">
        <f aca="false">L37+Q37</f>
        <v>-15.595</v>
      </c>
      <c r="G37" s="68" t="n">
        <f aca="false">M37+R37</f>
        <v>-13.234</v>
      </c>
      <c r="H37" s="68" t="n">
        <f aca="false">N37+S37</f>
        <v>-11.498</v>
      </c>
      <c r="I37" s="69" t="n">
        <f aca="false">O37+T37</f>
        <v>-10.954</v>
      </c>
      <c r="J37" s="97"/>
      <c r="K37" s="98"/>
      <c r="L37" s="98"/>
      <c r="M37" s="98"/>
      <c r="N37" s="98"/>
      <c r="O37" s="99"/>
      <c r="P37" s="68" t="n">
        <v>-1.144</v>
      </c>
      <c r="Q37" s="68" t="n">
        <v>-15.595</v>
      </c>
      <c r="R37" s="68" t="n">
        <v>-13.234</v>
      </c>
      <c r="S37" s="68" t="n">
        <v>-11.498</v>
      </c>
      <c r="T37" s="69" t="n">
        <v>-10.954</v>
      </c>
      <c r="U37" s="97"/>
      <c r="V37" s="98"/>
      <c r="W37" s="98"/>
      <c r="X37" s="99"/>
    </row>
    <row r="38" s="2" customFormat="true" ht="14.25" hidden="false" customHeight="false" outlineLevel="0" collapsed="false">
      <c r="A38" s="77" t="s">
        <v>57</v>
      </c>
      <c r="B38" s="78" t="s">
        <v>58</v>
      </c>
      <c r="C38" s="100" t="s">
        <v>59</v>
      </c>
      <c r="D38" s="101" t="s">
        <v>16</v>
      </c>
      <c r="E38" s="57" t="n">
        <f aca="false">SUM(E39:E44)</f>
        <v>16.703</v>
      </c>
      <c r="F38" s="57" t="n">
        <f aca="false">SUM(F39:F44)</f>
        <v>26.43484</v>
      </c>
      <c r="G38" s="57" t="n">
        <f aca="false">M38+R38</f>
        <v>0</v>
      </c>
      <c r="H38" s="57" t="n">
        <f aca="false">N38+S38</f>
        <v>27.087716584</v>
      </c>
      <c r="I38" s="58" t="n">
        <f aca="false">SUM(I39:I44)</f>
        <v>27.087716584</v>
      </c>
      <c r="J38" s="102" t="n">
        <f aca="false">SUM(J39:J44)</f>
        <v>0</v>
      </c>
      <c r="K38" s="57" t="n">
        <f aca="false">SUM(K39:K44)</f>
        <v>0</v>
      </c>
      <c r="L38" s="57" t="n">
        <f aca="false">SUM(L39:L44)</f>
        <v>0</v>
      </c>
      <c r="M38" s="57" t="n">
        <f aca="false">S38+X38</f>
        <v>0</v>
      </c>
      <c r="N38" s="57" t="n">
        <f aca="false">T38+Y38</f>
        <v>27.087716584</v>
      </c>
      <c r="O38" s="58" t="n">
        <f aca="false">SUM(O39:O44)</f>
        <v>0</v>
      </c>
      <c r="P38" s="57" t="n">
        <f aca="false">SUM(P39:P44)</f>
        <v>16.703</v>
      </c>
      <c r="Q38" s="57" t="n">
        <f aca="false">SUM(Q39:Q44)</f>
        <v>26.43484</v>
      </c>
      <c r="R38" s="57" t="n">
        <f aca="false">X38+AC38</f>
        <v>0</v>
      </c>
      <c r="S38" s="57" t="n">
        <f aca="false">Y38+AD38</f>
        <v>0</v>
      </c>
      <c r="T38" s="58" t="n">
        <f aca="false">SUM(T39:T44)</f>
        <v>27.087716584</v>
      </c>
      <c r="U38" s="102"/>
      <c r="V38" s="103"/>
      <c r="W38" s="103"/>
      <c r="X38" s="104"/>
    </row>
    <row r="39" s="76" customFormat="true" ht="15" hidden="false" customHeight="false" outlineLevel="0" collapsed="false">
      <c r="A39" s="64"/>
      <c r="B39" s="65" t="s">
        <v>58</v>
      </c>
      <c r="C39" s="114" t="s">
        <v>60</v>
      </c>
      <c r="D39" s="67" t="s">
        <v>16</v>
      </c>
      <c r="E39" s="68" t="n">
        <f aca="false">K39+P39</f>
        <v>21.407</v>
      </c>
      <c r="F39" s="68" t="n">
        <f aca="false">L39+Q39</f>
        <v>28.9</v>
      </c>
      <c r="G39" s="68" t="n">
        <f aca="false">M39+R39</f>
        <v>29.189</v>
      </c>
      <c r="H39" s="68" t="n">
        <f aca="false">N39+S39</f>
        <v>29.451701</v>
      </c>
      <c r="I39" s="69" t="n">
        <f aca="false">O39+T39</f>
        <v>29.48089</v>
      </c>
      <c r="J39" s="113"/>
      <c r="K39" s="71"/>
      <c r="L39" s="71"/>
      <c r="M39" s="71"/>
      <c r="N39" s="71"/>
      <c r="O39" s="72"/>
      <c r="P39" s="68" t="n">
        <v>21.407</v>
      </c>
      <c r="Q39" s="68" t="n">
        <v>28.9</v>
      </c>
      <c r="R39" s="68" t="n">
        <f aca="false">Q39*1.01</f>
        <v>29.189</v>
      </c>
      <c r="S39" s="68" t="n">
        <f aca="false">R39*1.009</f>
        <v>29.451701</v>
      </c>
      <c r="T39" s="69" t="n">
        <f aca="false">R39*1.01</f>
        <v>29.48089</v>
      </c>
      <c r="U39" s="73"/>
      <c r="V39" s="74"/>
      <c r="W39" s="74"/>
      <c r="X39" s="75"/>
    </row>
    <row r="40" s="76" customFormat="true" ht="15" hidden="false" customHeight="false" outlineLevel="0" collapsed="false">
      <c r="A40" s="64"/>
      <c r="B40" s="65" t="s">
        <v>58</v>
      </c>
      <c r="C40" s="114" t="s">
        <v>61</v>
      </c>
      <c r="D40" s="67" t="s">
        <v>16</v>
      </c>
      <c r="E40" s="68" t="n">
        <f aca="false">K40+P40</f>
        <v>-0.97</v>
      </c>
      <c r="F40" s="68" t="n">
        <f aca="false">L40+Q40</f>
        <v>-0.96</v>
      </c>
      <c r="G40" s="68" t="n">
        <f aca="false">M40+R40</f>
        <v>-0.95</v>
      </c>
      <c r="H40" s="68" t="n">
        <f aca="false">N40+S40</f>
        <v>-0.94</v>
      </c>
      <c r="I40" s="69" t="n">
        <f aca="false">O40+T40</f>
        <v>-0.93</v>
      </c>
      <c r="J40" s="113"/>
      <c r="K40" s="71"/>
      <c r="L40" s="71"/>
      <c r="M40" s="71"/>
      <c r="N40" s="71"/>
      <c r="O40" s="72"/>
      <c r="P40" s="68" t="n">
        <v>-0.97</v>
      </c>
      <c r="Q40" s="68" t="n">
        <v>-0.96</v>
      </c>
      <c r="R40" s="68" t="n">
        <v>-0.95</v>
      </c>
      <c r="S40" s="68" t="n">
        <v>-0.94</v>
      </c>
      <c r="T40" s="69" t="n">
        <v>-0.93</v>
      </c>
      <c r="U40" s="73"/>
      <c r="V40" s="74"/>
      <c r="W40" s="74"/>
      <c r="X40" s="75"/>
    </row>
    <row r="41" s="76" customFormat="true" ht="15" hidden="false" customHeight="false" outlineLevel="0" collapsed="false">
      <c r="A41" s="64"/>
      <c r="B41" s="65" t="s">
        <v>58</v>
      </c>
      <c r="C41" s="114" t="s">
        <v>62</v>
      </c>
      <c r="D41" s="67" t="s">
        <v>16</v>
      </c>
      <c r="E41" s="68" t="n">
        <f aca="false">K41+P41</f>
        <v>-5.068</v>
      </c>
      <c r="F41" s="68" t="n">
        <f aca="false">L41+Q41</f>
        <v>-0.239</v>
      </c>
      <c r="G41" s="68" t="n">
        <f aca="false">M41+R41</f>
        <v>-0.235</v>
      </c>
      <c r="H41" s="68" t="n">
        <f aca="false">N41+S41</f>
        <v>-0.23</v>
      </c>
      <c r="I41" s="69" t="n">
        <f aca="false">O41+T41</f>
        <v>-0.225</v>
      </c>
      <c r="J41" s="113"/>
      <c r="K41" s="71"/>
      <c r="L41" s="71"/>
      <c r="M41" s="71"/>
      <c r="N41" s="71"/>
      <c r="O41" s="72"/>
      <c r="P41" s="68" t="n">
        <v>-5.068</v>
      </c>
      <c r="Q41" s="68" t="n">
        <v>-0.239</v>
      </c>
      <c r="R41" s="68" t="n">
        <v>-0.235</v>
      </c>
      <c r="S41" s="68" t="n">
        <v>-0.23</v>
      </c>
      <c r="T41" s="69" t="n">
        <v>-0.225</v>
      </c>
      <c r="U41" s="73"/>
      <c r="V41" s="74"/>
      <c r="W41" s="74"/>
      <c r="X41" s="75"/>
    </row>
    <row r="42" s="76" customFormat="true" ht="15" hidden="false" customHeight="false" outlineLevel="0" collapsed="false">
      <c r="A42" s="64"/>
      <c r="B42" s="65" t="s">
        <v>58</v>
      </c>
      <c r="C42" s="114" t="s">
        <v>63</v>
      </c>
      <c r="D42" s="67"/>
      <c r="E42" s="68" t="n">
        <f aca="false">K42+P42</f>
        <v>0.156</v>
      </c>
      <c r="F42" s="68" t="n">
        <f aca="false">L42+Q42</f>
        <v>0.106</v>
      </c>
      <c r="G42" s="68" t="n">
        <f aca="false">M42+R42</f>
        <v>0.104</v>
      </c>
      <c r="H42" s="68" t="n">
        <f aca="false">N42+S42</f>
        <v>0.1</v>
      </c>
      <c r="I42" s="69" t="n">
        <f aca="false">O42+T42</f>
        <v>0.098</v>
      </c>
      <c r="J42" s="113"/>
      <c r="K42" s="71"/>
      <c r="L42" s="71"/>
      <c r="M42" s="71"/>
      <c r="N42" s="71"/>
      <c r="O42" s="72"/>
      <c r="P42" s="68" t="n">
        <v>0.156</v>
      </c>
      <c r="Q42" s="68" t="n">
        <v>0.106</v>
      </c>
      <c r="R42" s="68" t="n">
        <v>0.104</v>
      </c>
      <c r="S42" s="68" t="n">
        <v>0.1</v>
      </c>
      <c r="T42" s="69" t="n">
        <v>0.098</v>
      </c>
      <c r="U42" s="73"/>
      <c r="V42" s="74"/>
      <c r="W42" s="74"/>
      <c r="X42" s="75"/>
    </row>
    <row r="43" s="76" customFormat="true" ht="15" hidden="false" customHeight="false" outlineLevel="0" collapsed="false">
      <c r="A43" s="64"/>
      <c r="B43" s="65" t="s">
        <v>58</v>
      </c>
      <c r="C43" s="114" t="s">
        <v>64</v>
      </c>
      <c r="D43" s="67"/>
      <c r="E43" s="68" t="n">
        <f aca="false">K43+P43</f>
        <v>0.292</v>
      </c>
      <c r="F43" s="68" t="n">
        <f aca="false">L43+Q43</f>
        <v>0.29784</v>
      </c>
      <c r="G43" s="68" t="n">
        <f aca="false">M43+R43</f>
        <v>0.3008184</v>
      </c>
      <c r="H43" s="68" t="n">
        <f aca="false">N43+S43</f>
        <v>0.3035257656</v>
      </c>
      <c r="I43" s="69" t="n">
        <f aca="false">O43+T43</f>
        <v>0.303826584</v>
      </c>
      <c r="J43" s="113"/>
      <c r="K43" s="71"/>
      <c r="L43" s="71"/>
      <c r="M43" s="71"/>
      <c r="N43" s="71"/>
      <c r="O43" s="72"/>
      <c r="P43" s="68" t="n">
        <v>0.292</v>
      </c>
      <c r="Q43" s="68" t="n">
        <f aca="false">P43*1.02</f>
        <v>0.29784</v>
      </c>
      <c r="R43" s="68" t="n">
        <f aca="false">Q43*1.01</f>
        <v>0.3008184</v>
      </c>
      <c r="S43" s="68" t="n">
        <f aca="false">R43*1.009</f>
        <v>0.3035257656</v>
      </c>
      <c r="T43" s="69" t="n">
        <f aca="false">R43*1.01</f>
        <v>0.303826584</v>
      </c>
      <c r="U43" s="73"/>
      <c r="V43" s="74"/>
      <c r="W43" s="74"/>
      <c r="X43" s="75"/>
    </row>
    <row r="44" s="76" customFormat="true" ht="15" hidden="false" customHeight="false" outlineLevel="0" collapsed="false">
      <c r="A44" s="64"/>
      <c r="B44" s="65" t="s">
        <v>58</v>
      </c>
      <c r="C44" s="114" t="s">
        <v>65</v>
      </c>
      <c r="D44" s="67" t="s">
        <v>16</v>
      </c>
      <c r="E44" s="68" t="n">
        <f aca="false">K44+P44</f>
        <v>0.886</v>
      </c>
      <c r="F44" s="68" t="n">
        <f aca="false">L44+Q44</f>
        <v>-1.67</v>
      </c>
      <c r="G44" s="68" t="n">
        <f aca="false">M44+R44</f>
        <v>-1.66</v>
      </c>
      <c r="H44" s="68" t="n">
        <f aca="false">N44+S44</f>
        <v>-1.65</v>
      </c>
      <c r="I44" s="69" t="n">
        <f aca="false">O44+T44</f>
        <v>-1.64</v>
      </c>
      <c r="J44" s="113"/>
      <c r="K44" s="71"/>
      <c r="L44" s="71"/>
      <c r="M44" s="71"/>
      <c r="N44" s="71"/>
      <c r="O44" s="72"/>
      <c r="P44" s="68" t="n">
        <v>0.886</v>
      </c>
      <c r="Q44" s="68" t="n">
        <v>-1.67</v>
      </c>
      <c r="R44" s="68" t="n">
        <v>-1.66</v>
      </c>
      <c r="S44" s="68" t="n">
        <v>-1.65</v>
      </c>
      <c r="T44" s="69" t="n">
        <v>-1.64</v>
      </c>
      <c r="U44" s="73"/>
      <c r="V44" s="74"/>
      <c r="W44" s="74"/>
      <c r="X44" s="75"/>
    </row>
    <row r="45" s="124" customFormat="true" ht="43.5" hidden="false" customHeight="true" outlineLevel="0" collapsed="false">
      <c r="A45" s="116" t="s">
        <v>66</v>
      </c>
      <c r="B45" s="117" t="s">
        <v>67</v>
      </c>
      <c r="C45" s="118" t="s">
        <v>68</v>
      </c>
      <c r="D45" s="119" t="s">
        <v>16</v>
      </c>
      <c r="E45" s="57" t="n">
        <f aca="false">SUM(E46:E62)</f>
        <v>44.369</v>
      </c>
      <c r="F45" s="57" t="n">
        <f aca="false">SUM(F46:F62)</f>
        <v>63.29916</v>
      </c>
      <c r="G45" s="57" t="n">
        <f aca="false">M45+R45</f>
        <v>0</v>
      </c>
      <c r="H45" s="57" t="n">
        <f aca="false">N45+S45</f>
        <v>0</v>
      </c>
      <c r="I45" s="58" t="n">
        <f aca="false">O45+T45</f>
        <v>0</v>
      </c>
      <c r="J45" s="120" t="n">
        <f aca="false">SUM(J56:J62)</f>
        <v>0</v>
      </c>
      <c r="K45" s="57" t="n">
        <f aca="false">SUM(K46:K62)</f>
        <v>0</v>
      </c>
      <c r="L45" s="57" t="n">
        <f aca="false">SUM(L46:L62)</f>
        <v>0</v>
      </c>
      <c r="M45" s="57" t="n">
        <f aca="false">S45+X45</f>
        <v>0</v>
      </c>
      <c r="N45" s="57" t="n">
        <f aca="false">T45+Y45</f>
        <v>0</v>
      </c>
      <c r="O45" s="58" t="n">
        <f aca="false">U45+Z45</f>
        <v>0</v>
      </c>
      <c r="P45" s="57" t="n">
        <f aca="false">SUM(P46:P62)</f>
        <v>44.369</v>
      </c>
      <c r="Q45" s="57" t="n">
        <f aca="false">SUM(Q46:Q62)</f>
        <v>63.29916</v>
      </c>
      <c r="R45" s="57" t="n">
        <f aca="false">X45+AC45</f>
        <v>0</v>
      </c>
      <c r="S45" s="57" t="n">
        <f aca="false">Y45+AD45</f>
        <v>0</v>
      </c>
      <c r="T45" s="58" t="n">
        <f aca="false">Z45+AE45</f>
        <v>0</v>
      </c>
      <c r="U45" s="121"/>
      <c r="V45" s="122"/>
      <c r="W45" s="122"/>
      <c r="X45" s="123"/>
    </row>
    <row r="46" s="135" customFormat="true" ht="15" hidden="false" customHeight="false" outlineLevel="0" collapsed="false">
      <c r="A46" s="125"/>
      <c r="B46" s="65" t="s">
        <v>67</v>
      </c>
      <c r="C46" s="114" t="s">
        <v>69</v>
      </c>
      <c r="D46" s="126" t="s">
        <v>16</v>
      </c>
      <c r="E46" s="68" t="n">
        <f aca="false">K46+P46</f>
        <v>3.702</v>
      </c>
      <c r="F46" s="127" t="n">
        <f aca="false">L46+Q46</f>
        <v>6.427</v>
      </c>
      <c r="G46" s="127" t="n">
        <f aca="false">M46+R46</f>
        <v>6.49127</v>
      </c>
      <c r="H46" s="127" t="n">
        <f aca="false">N46+S46</f>
        <v>6.54969143</v>
      </c>
      <c r="I46" s="128" t="n">
        <f aca="false">O46+T46</f>
        <v>6.5561827</v>
      </c>
      <c r="J46" s="129"/>
      <c r="K46" s="130"/>
      <c r="L46" s="130"/>
      <c r="M46" s="130"/>
      <c r="N46" s="130"/>
      <c r="O46" s="131"/>
      <c r="P46" s="68" t="n">
        <v>3.702</v>
      </c>
      <c r="Q46" s="68" t="n">
        <v>6.427</v>
      </c>
      <c r="R46" s="68" t="n">
        <f aca="false">Q46*1.01</f>
        <v>6.49127</v>
      </c>
      <c r="S46" s="68" t="n">
        <f aca="false">R46*1.009</f>
        <v>6.54969143</v>
      </c>
      <c r="T46" s="69" t="n">
        <f aca="false">R46*1.01</f>
        <v>6.5561827</v>
      </c>
      <c r="U46" s="132"/>
      <c r="V46" s="133"/>
      <c r="W46" s="133"/>
      <c r="X46" s="134"/>
    </row>
    <row r="47" s="135" customFormat="true" ht="15" hidden="false" customHeight="false" outlineLevel="0" collapsed="false">
      <c r="A47" s="125"/>
      <c r="B47" s="65" t="s">
        <v>67</v>
      </c>
      <c r="C47" s="114" t="s">
        <v>70</v>
      </c>
      <c r="D47" s="126" t="s">
        <v>16</v>
      </c>
      <c r="E47" s="68" t="n">
        <f aca="false">K47+P47</f>
        <v>6.824</v>
      </c>
      <c r="F47" s="68" t="n">
        <f aca="false">L47+Q47</f>
        <v>7.6</v>
      </c>
      <c r="G47" s="68" t="n">
        <f aca="false">M47+R47</f>
        <v>7.676</v>
      </c>
      <c r="H47" s="68" t="n">
        <f aca="false">N47+S47</f>
        <v>7.745084</v>
      </c>
      <c r="I47" s="69" t="n">
        <f aca="false">O47+T47</f>
        <v>7.75276</v>
      </c>
      <c r="J47" s="129"/>
      <c r="K47" s="130"/>
      <c r="L47" s="130"/>
      <c r="M47" s="130"/>
      <c r="N47" s="130"/>
      <c r="O47" s="131"/>
      <c r="P47" s="68" t="n">
        <v>6.824</v>
      </c>
      <c r="Q47" s="68" t="n">
        <v>7.6</v>
      </c>
      <c r="R47" s="68" t="n">
        <f aca="false">Q47*1.01</f>
        <v>7.676</v>
      </c>
      <c r="S47" s="68" t="n">
        <f aca="false">R47*1.009</f>
        <v>7.745084</v>
      </c>
      <c r="T47" s="69" t="n">
        <f aca="false">R47*1.01</f>
        <v>7.75276</v>
      </c>
      <c r="U47" s="132"/>
      <c r="V47" s="133"/>
      <c r="W47" s="133"/>
      <c r="X47" s="134"/>
    </row>
    <row r="48" s="135" customFormat="true" ht="15" hidden="false" customHeight="false" outlineLevel="0" collapsed="false">
      <c r="A48" s="125"/>
      <c r="B48" s="65" t="s">
        <v>67</v>
      </c>
      <c r="C48" s="114" t="s">
        <v>71</v>
      </c>
      <c r="D48" s="126" t="s">
        <v>16</v>
      </c>
      <c r="E48" s="68" t="n">
        <f aca="false">K48+P48</f>
        <v>-1.5</v>
      </c>
      <c r="F48" s="68" t="n">
        <f aca="false">L48+Q48</f>
        <v>-0.541</v>
      </c>
      <c r="G48" s="68" t="n">
        <f aca="false">M48+R48</f>
        <v>-0.537</v>
      </c>
      <c r="H48" s="68" t="n">
        <f aca="false">N48+S48</f>
        <v>-0.535</v>
      </c>
      <c r="I48" s="69" t="n">
        <f aca="false">O48+T48</f>
        <v>-0.53</v>
      </c>
      <c r="J48" s="129"/>
      <c r="K48" s="130"/>
      <c r="L48" s="130"/>
      <c r="M48" s="130"/>
      <c r="N48" s="130"/>
      <c r="O48" s="131"/>
      <c r="P48" s="68" t="n">
        <v>-1.5</v>
      </c>
      <c r="Q48" s="68" t="n">
        <v>-0.541</v>
      </c>
      <c r="R48" s="68" t="n">
        <v>-0.537</v>
      </c>
      <c r="S48" s="68" t="n">
        <v>-0.535</v>
      </c>
      <c r="T48" s="69" t="n">
        <v>-0.53</v>
      </c>
      <c r="U48" s="132"/>
      <c r="V48" s="133"/>
      <c r="W48" s="133"/>
      <c r="X48" s="134"/>
    </row>
    <row r="49" s="135" customFormat="true" ht="15" hidden="false" customHeight="false" outlineLevel="0" collapsed="false">
      <c r="A49" s="125"/>
      <c r="B49" s="65" t="s">
        <v>67</v>
      </c>
      <c r="C49" s="114" t="s">
        <v>72</v>
      </c>
      <c r="D49" s="126" t="s">
        <v>16</v>
      </c>
      <c r="E49" s="68" t="n">
        <f aca="false">K49+P49</f>
        <v>1.958</v>
      </c>
      <c r="F49" s="68" t="n">
        <f aca="false">L49+Q49</f>
        <v>1.99716</v>
      </c>
      <c r="G49" s="68" t="n">
        <f aca="false">M49+R49</f>
        <v>2.0171316</v>
      </c>
      <c r="H49" s="68" t="n">
        <f aca="false">N49+S49</f>
        <v>2.0352857844</v>
      </c>
      <c r="I49" s="69" t="n">
        <f aca="false">O49+T49</f>
        <v>2.037302916</v>
      </c>
      <c r="J49" s="129"/>
      <c r="K49" s="130"/>
      <c r="L49" s="130"/>
      <c r="M49" s="130"/>
      <c r="N49" s="130"/>
      <c r="O49" s="131"/>
      <c r="P49" s="68" t="n">
        <v>1.958</v>
      </c>
      <c r="Q49" s="68" t="n">
        <f aca="false">P49*1.02</f>
        <v>1.99716</v>
      </c>
      <c r="R49" s="68" t="n">
        <f aca="false">Q49*1.01</f>
        <v>2.0171316</v>
      </c>
      <c r="S49" s="68" t="n">
        <f aca="false">R49*1.009</f>
        <v>2.0352857844</v>
      </c>
      <c r="T49" s="69" t="n">
        <f aca="false">R49*1.01</f>
        <v>2.037302916</v>
      </c>
      <c r="U49" s="132"/>
      <c r="V49" s="133"/>
      <c r="W49" s="133"/>
      <c r="X49" s="134"/>
    </row>
    <row r="50" s="135" customFormat="true" ht="15" hidden="false" customHeight="false" outlineLevel="0" collapsed="false">
      <c r="A50" s="125"/>
      <c r="B50" s="65" t="s">
        <v>67</v>
      </c>
      <c r="C50" s="114" t="s">
        <v>73</v>
      </c>
      <c r="D50" s="126" t="s">
        <v>16</v>
      </c>
      <c r="E50" s="68" t="n">
        <f aca="false">K50+P50</f>
        <v>4.721</v>
      </c>
      <c r="F50" s="68" t="n">
        <f aca="false">L50+Q50</f>
        <v>4.259</v>
      </c>
      <c r="G50" s="68" t="n">
        <f aca="false">M50+R50</f>
        <v>4.30159</v>
      </c>
      <c r="H50" s="68" t="n">
        <f aca="false">N50+S50</f>
        <v>4.34030431</v>
      </c>
      <c r="I50" s="69" t="n">
        <f aca="false">O50+T50</f>
        <v>4.3446059</v>
      </c>
      <c r="J50" s="129"/>
      <c r="K50" s="130"/>
      <c r="L50" s="130"/>
      <c r="M50" s="130"/>
      <c r="N50" s="130"/>
      <c r="O50" s="131"/>
      <c r="P50" s="68" t="n">
        <v>4.721</v>
      </c>
      <c r="Q50" s="68" t="n">
        <v>4.259</v>
      </c>
      <c r="R50" s="68" t="n">
        <f aca="false">Q50*1.01</f>
        <v>4.30159</v>
      </c>
      <c r="S50" s="68" t="n">
        <f aca="false">R50*1.009</f>
        <v>4.34030431</v>
      </c>
      <c r="T50" s="69" t="n">
        <f aca="false">R50*1.01</f>
        <v>4.3446059</v>
      </c>
      <c r="U50" s="132"/>
      <c r="V50" s="133"/>
      <c r="W50" s="133"/>
      <c r="X50" s="134"/>
    </row>
    <row r="51" s="135" customFormat="true" ht="15" hidden="false" customHeight="false" outlineLevel="0" collapsed="false">
      <c r="A51" s="125"/>
      <c r="B51" s="65" t="s">
        <v>67</v>
      </c>
      <c r="C51" s="114" t="s">
        <v>74</v>
      </c>
      <c r="D51" s="126" t="s">
        <v>16</v>
      </c>
      <c r="E51" s="68" t="n">
        <f aca="false">K51+P51</f>
        <v>0.273</v>
      </c>
      <c r="F51" s="68" t="n">
        <f aca="false">L51+Q51</f>
        <v>15.081</v>
      </c>
      <c r="G51" s="68" t="n">
        <f aca="false">M51+R51</f>
        <v>15.23181</v>
      </c>
      <c r="H51" s="68" t="n">
        <f aca="false">N51+S51</f>
        <v>15.36889629</v>
      </c>
      <c r="I51" s="69" t="n">
        <f aca="false">O51+T51</f>
        <v>15.3841281</v>
      </c>
      <c r="J51" s="129"/>
      <c r="K51" s="130"/>
      <c r="L51" s="130"/>
      <c r="M51" s="130"/>
      <c r="N51" s="130"/>
      <c r="O51" s="131"/>
      <c r="P51" s="68" t="n">
        <v>0.273</v>
      </c>
      <c r="Q51" s="68" t="n">
        <v>15.081</v>
      </c>
      <c r="R51" s="68" t="n">
        <f aca="false">Q51*1.01</f>
        <v>15.23181</v>
      </c>
      <c r="S51" s="68" t="n">
        <f aca="false">R51*1.009</f>
        <v>15.36889629</v>
      </c>
      <c r="T51" s="69" t="n">
        <f aca="false">R51*1.01</f>
        <v>15.3841281</v>
      </c>
      <c r="U51" s="132"/>
      <c r="V51" s="133"/>
      <c r="W51" s="133"/>
      <c r="X51" s="134"/>
    </row>
    <row r="52" s="135" customFormat="true" ht="15" hidden="false" customHeight="false" outlineLevel="0" collapsed="false">
      <c r="A52" s="125"/>
      <c r="B52" s="65" t="s">
        <v>67</v>
      </c>
      <c r="C52" s="114" t="s">
        <v>75</v>
      </c>
      <c r="D52" s="126" t="s">
        <v>16</v>
      </c>
      <c r="E52" s="68" t="n">
        <f aca="false">K52+P52</f>
        <v>2.15</v>
      </c>
      <c r="F52" s="68" t="n">
        <f aca="false">L52+Q52</f>
        <v>1.035</v>
      </c>
      <c r="G52" s="68" t="n">
        <f aca="false">M52+R52</f>
        <v>1.033</v>
      </c>
      <c r="H52" s="68" t="n">
        <f aca="false">N52+S52</f>
        <v>1.03</v>
      </c>
      <c r="I52" s="69" t="n">
        <f aca="false">O52+T52</f>
        <v>1.025</v>
      </c>
      <c r="J52" s="129"/>
      <c r="K52" s="130"/>
      <c r="L52" s="130"/>
      <c r="M52" s="130"/>
      <c r="N52" s="130"/>
      <c r="O52" s="131"/>
      <c r="P52" s="68" t="n">
        <v>2.15</v>
      </c>
      <c r="Q52" s="68" t="n">
        <v>1.035</v>
      </c>
      <c r="R52" s="68" t="n">
        <v>1.033</v>
      </c>
      <c r="S52" s="68" t="n">
        <v>1.03</v>
      </c>
      <c r="T52" s="69" t="n">
        <v>1.025</v>
      </c>
      <c r="U52" s="132"/>
      <c r="V52" s="133"/>
      <c r="W52" s="133"/>
      <c r="X52" s="134"/>
    </row>
    <row r="53" s="135" customFormat="true" ht="15" hidden="false" customHeight="false" outlineLevel="0" collapsed="false">
      <c r="A53" s="125"/>
      <c r="B53" s="65" t="s">
        <v>67</v>
      </c>
      <c r="C53" s="114" t="s">
        <v>76</v>
      </c>
      <c r="D53" s="126" t="s">
        <v>16</v>
      </c>
      <c r="E53" s="68" t="n">
        <f aca="false">K53+P53</f>
        <v>0.858</v>
      </c>
      <c r="F53" s="68" t="n">
        <f aca="false">L53+Q53</f>
        <v>1.172</v>
      </c>
      <c r="G53" s="68" t="n">
        <f aca="false">M53+R53</f>
        <v>1.18372</v>
      </c>
      <c r="H53" s="68" t="n">
        <f aca="false">N53+S53</f>
        <v>1.19437348</v>
      </c>
      <c r="I53" s="69" t="n">
        <f aca="false">O53+T53</f>
        <v>1.1955572</v>
      </c>
      <c r="J53" s="129"/>
      <c r="K53" s="130"/>
      <c r="L53" s="130"/>
      <c r="M53" s="130"/>
      <c r="N53" s="130"/>
      <c r="O53" s="131"/>
      <c r="P53" s="68" t="n">
        <v>0.858</v>
      </c>
      <c r="Q53" s="68" t="n">
        <v>1.172</v>
      </c>
      <c r="R53" s="68" t="n">
        <f aca="false">Q53*1.01</f>
        <v>1.18372</v>
      </c>
      <c r="S53" s="68" t="n">
        <f aca="false">R53*1.009</f>
        <v>1.19437348</v>
      </c>
      <c r="T53" s="69" t="n">
        <f aca="false">R53*1.01</f>
        <v>1.1955572</v>
      </c>
      <c r="U53" s="132"/>
      <c r="V53" s="133"/>
      <c r="W53" s="133"/>
      <c r="X53" s="134"/>
    </row>
    <row r="54" s="135" customFormat="true" ht="15" hidden="false" customHeight="false" outlineLevel="0" collapsed="false">
      <c r="A54" s="125"/>
      <c r="B54" s="65" t="s">
        <v>67</v>
      </c>
      <c r="C54" s="114" t="s">
        <v>77</v>
      </c>
      <c r="D54" s="126" t="s">
        <v>16</v>
      </c>
      <c r="E54" s="68" t="n">
        <f aca="false">K54+P54</f>
        <v>0.951</v>
      </c>
      <c r="F54" s="68" t="n">
        <f aca="false">L54+Q54</f>
        <v>0.705</v>
      </c>
      <c r="G54" s="68" t="n">
        <f aca="false">M54+R54</f>
        <v>0.71205</v>
      </c>
      <c r="H54" s="68" t="n">
        <f aca="false">N54+S54</f>
        <v>0.71845845</v>
      </c>
      <c r="I54" s="69" t="n">
        <f aca="false">O54+T54</f>
        <v>0.7191705</v>
      </c>
      <c r="J54" s="129"/>
      <c r="K54" s="130"/>
      <c r="L54" s="130"/>
      <c r="M54" s="130"/>
      <c r="N54" s="130"/>
      <c r="O54" s="131"/>
      <c r="P54" s="68" t="n">
        <v>0.951</v>
      </c>
      <c r="Q54" s="68" t="n">
        <v>0.705</v>
      </c>
      <c r="R54" s="68" t="n">
        <f aca="false">Q54*1.01</f>
        <v>0.71205</v>
      </c>
      <c r="S54" s="68" t="n">
        <f aca="false">R54*1.009</f>
        <v>0.71845845</v>
      </c>
      <c r="T54" s="69" t="n">
        <f aca="false">R54*1.01</f>
        <v>0.7191705</v>
      </c>
      <c r="U54" s="132"/>
      <c r="V54" s="133"/>
      <c r="W54" s="133"/>
      <c r="X54" s="134"/>
    </row>
    <row r="55" s="135" customFormat="true" ht="15" hidden="false" customHeight="false" outlineLevel="0" collapsed="false">
      <c r="A55" s="125"/>
      <c r="B55" s="65" t="s">
        <v>67</v>
      </c>
      <c r="C55" s="114" t="s">
        <v>78</v>
      </c>
      <c r="D55" s="126" t="s">
        <v>16</v>
      </c>
      <c r="E55" s="68" t="n">
        <f aca="false">K55+P55</f>
        <v>9.081</v>
      </c>
      <c r="F55" s="68" t="n">
        <f aca="false">L55+Q55</f>
        <v>20.01</v>
      </c>
      <c r="G55" s="68" t="n">
        <f aca="false">M55+R55</f>
        <v>20.2101</v>
      </c>
      <c r="H55" s="68" t="n">
        <f aca="false">N55+S55</f>
        <v>20.3919909</v>
      </c>
      <c r="I55" s="69" t="n">
        <f aca="false">O55+T55</f>
        <v>20.412201</v>
      </c>
      <c r="J55" s="129"/>
      <c r="K55" s="130"/>
      <c r="L55" s="130"/>
      <c r="M55" s="130"/>
      <c r="N55" s="130"/>
      <c r="O55" s="131"/>
      <c r="P55" s="68" t="n">
        <v>9.081</v>
      </c>
      <c r="Q55" s="68" t="n">
        <v>20.01</v>
      </c>
      <c r="R55" s="68" t="n">
        <f aca="false">Q55*1.01</f>
        <v>20.2101</v>
      </c>
      <c r="S55" s="68" t="n">
        <f aca="false">R55*1.009</f>
        <v>20.3919909</v>
      </c>
      <c r="T55" s="69" t="n">
        <f aca="false">R55*1.01</f>
        <v>20.412201</v>
      </c>
      <c r="U55" s="132"/>
      <c r="V55" s="133"/>
      <c r="W55" s="133"/>
      <c r="X55" s="134"/>
    </row>
    <row r="56" s="76" customFormat="true" ht="15" hidden="false" customHeight="false" outlineLevel="0" collapsed="false">
      <c r="A56" s="136"/>
      <c r="B56" s="65" t="s">
        <v>67</v>
      </c>
      <c r="C56" s="114" t="s">
        <v>79</v>
      </c>
      <c r="D56" s="126" t="s">
        <v>16</v>
      </c>
      <c r="E56" s="68" t="n">
        <f aca="false">K56+P56</f>
        <v>3.716</v>
      </c>
      <c r="F56" s="68" t="n">
        <f aca="false">L56+Q56</f>
        <v>2.64</v>
      </c>
      <c r="G56" s="68" t="n">
        <f aca="false">M56+R56</f>
        <v>2.63472</v>
      </c>
      <c r="H56" s="68" t="n">
        <f aca="false">N56+S56</f>
        <v>2.6083728</v>
      </c>
      <c r="I56" s="69" t="n">
        <f aca="false">O56+T56</f>
        <v>2.582289072</v>
      </c>
      <c r="J56" s="113"/>
      <c r="K56" s="71"/>
      <c r="L56" s="71"/>
      <c r="M56" s="71"/>
      <c r="N56" s="71"/>
      <c r="O56" s="72"/>
      <c r="P56" s="68" t="n">
        <v>3.716</v>
      </c>
      <c r="Q56" s="68" t="n">
        <v>2.64</v>
      </c>
      <c r="R56" s="68" t="n">
        <f aca="false">Q56*0.998</f>
        <v>2.63472</v>
      </c>
      <c r="S56" s="68" t="n">
        <f aca="false">R56*0.99</f>
        <v>2.6083728</v>
      </c>
      <c r="T56" s="69" t="n">
        <f aca="false">S56*0.99</f>
        <v>2.582289072</v>
      </c>
      <c r="U56" s="73"/>
      <c r="V56" s="74"/>
      <c r="W56" s="74"/>
      <c r="X56" s="75"/>
    </row>
    <row r="57" s="76" customFormat="true" ht="15" hidden="false" customHeight="false" outlineLevel="0" collapsed="false">
      <c r="A57" s="136"/>
      <c r="B57" s="65" t="s">
        <v>67</v>
      </c>
      <c r="C57" s="114" t="s">
        <v>80</v>
      </c>
      <c r="D57" s="126" t="s">
        <v>16</v>
      </c>
      <c r="E57" s="68" t="n">
        <f aca="false">K57+P57</f>
        <v>9.553</v>
      </c>
      <c r="F57" s="68" t="n">
        <f aca="false">L57+Q57</f>
        <v>1.839</v>
      </c>
      <c r="G57" s="68" t="n">
        <f aca="false">M57+R57</f>
        <v>1.85739</v>
      </c>
      <c r="H57" s="68" t="n">
        <f aca="false">N57+S57</f>
        <v>1.87410651</v>
      </c>
      <c r="I57" s="69" t="n">
        <f aca="false">O57+T57</f>
        <v>1.8759639</v>
      </c>
      <c r="J57" s="113"/>
      <c r="K57" s="71"/>
      <c r="L57" s="71"/>
      <c r="M57" s="71"/>
      <c r="N57" s="71"/>
      <c r="O57" s="72"/>
      <c r="P57" s="68" t="n">
        <v>9.553</v>
      </c>
      <c r="Q57" s="68" t="n">
        <v>1.839</v>
      </c>
      <c r="R57" s="68" t="n">
        <f aca="false">Q57*1.01</f>
        <v>1.85739</v>
      </c>
      <c r="S57" s="68" t="n">
        <f aca="false">R57*1.009</f>
        <v>1.87410651</v>
      </c>
      <c r="T57" s="69" t="n">
        <f aca="false">R57*1.01</f>
        <v>1.8759639</v>
      </c>
      <c r="U57" s="73"/>
      <c r="V57" s="74"/>
      <c r="W57" s="74"/>
      <c r="X57" s="75"/>
    </row>
    <row r="58" s="76" customFormat="true" ht="15" hidden="false" customHeight="false" outlineLevel="0" collapsed="false">
      <c r="A58" s="136"/>
      <c r="B58" s="65" t="s">
        <v>67</v>
      </c>
      <c r="C58" s="114" t="s">
        <v>81</v>
      </c>
      <c r="D58" s="126" t="s">
        <v>16</v>
      </c>
      <c r="E58" s="68" t="n">
        <f aca="false">K58+P58</f>
        <v>0.835</v>
      </c>
      <c r="F58" s="68" t="n">
        <f aca="false">L58+Q58</f>
        <v>0.833</v>
      </c>
      <c r="G58" s="68" t="n">
        <f aca="false">M58+R58</f>
        <v>0.827</v>
      </c>
      <c r="H58" s="68" t="n">
        <f aca="false">N58+S58</f>
        <v>0.825</v>
      </c>
      <c r="I58" s="69" t="n">
        <f aca="false">O58+T58</f>
        <v>0.82</v>
      </c>
      <c r="J58" s="113"/>
      <c r="K58" s="71"/>
      <c r="L58" s="71"/>
      <c r="M58" s="71"/>
      <c r="N58" s="71"/>
      <c r="O58" s="72"/>
      <c r="P58" s="68" t="n">
        <v>0.835</v>
      </c>
      <c r="Q58" s="68" t="n">
        <v>0.833</v>
      </c>
      <c r="R58" s="68" t="n">
        <v>0.827</v>
      </c>
      <c r="S58" s="68" t="n">
        <v>0.825</v>
      </c>
      <c r="T58" s="69" t="n">
        <v>0.82</v>
      </c>
      <c r="U58" s="73"/>
      <c r="V58" s="74"/>
      <c r="W58" s="74"/>
      <c r="X58" s="75"/>
    </row>
    <row r="59" s="76" customFormat="true" ht="15" hidden="false" customHeight="false" outlineLevel="0" collapsed="false">
      <c r="A59" s="136"/>
      <c r="B59" s="65" t="s">
        <v>67</v>
      </c>
      <c r="C59" s="114" t="s">
        <v>82</v>
      </c>
      <c r="D59" s="126" t="s">
        <v>16</v>
      </c>
      <c r="E59" s="68" t="n">
        <f aca="false">K59+P59</f>
        <v>0.349</v>
      </c>
      <c r="F59" s="68" t="n">
        <f aca="false">L59+Q59</f>
        <v>-0.485</v>
      </c>
      <c r="G59" s="68" t="n">
        <f aca="false">M59+R59</f>
        <v>-0.484</v>
      </c>
      <c r="H59" s="68" t="n">
        <f aca="false">N59+S59</f>
        <v>-0.483</v>
      </c>
      <c r="I59" s="69" t="n">
        <f aca="false">O59+T59</f>
        <v>-0.482</v>
      </c>
      <c r="J59" s="113"/>
      <c r="K59" s="71"/>
      <c r="L59" s="71"/>
      <c r="M59" s="71"/>
      <c r="N59" s="71"/>
      <c r="O59" s="72"/>
      <c r="P59" s="68" t="n">
        <v>0.349</v>
      </c>
      <c r="Q59" s="68" t="n">
        <v>-0.485</v>
      </c>
      <c r="R59" s="68" t="n">
        <v>-0.484</v>
      </c>
      <c r="S59" s="68" t="n">
        <v>-0.483</v>
      </c>
      <c r="T59" s="69" t="n">
        <v>-0.482</v>
      </c>
      <c r="U59" s="73"/>
      <c r="V59" s="74"/>
      <c r="W59" s="74"/>
      <c r="X59" s="75"/>
    </row>
    <row r="60" s="76" customFormat="true" ht="15" hidden="false" customHeight="false" outlineLevel="0" collapsed="false">
      <c r="A60" s="136"/>
      <c r="B60" s="65" t="s">
        <v>67</v>
      </c>
      <c r="C60" s="114" t="s">
        <v>83</v>
      </c>
      <c r="D60" s="126" t="s">
        <v>16</v>
      </c>
      <c r="E60" s="68" t="n">
        <f aca="false">K60+P60</f>
        <v>0.103</v>
      </c>
      <c r="F60" s="68" t="n">
        <f aca="false">L60+Q60</f>
        <v>0.043</v>
      </c>
      <c r="G60" s="68" t="n">
        <f aca="false">M60+R60</f>
        <v>0.04343</v>
      </c>
      <c r="H60" s="68" t="n">
        <f aca="false">N60+S60</f>
        <v>0.04382087</v>
      </c>
      <c r="I60" s="69" t="n">
        <f aca="false">O60+T60</f>
        <v>0.0438643</v>
      </c>
      <c r="J60" s="113"/>
      <c r="K60" s="71"/>
      <c r="L60" s="71"/>
      <c r="M60" s="71"/>
      <c r="N60" s="71"/>
      <c r="O60" s="72"/>
      <c r="P60" s="68" t="n">
        <v>0.103</v>
      </c>
      <c r="Q60" s="68" t="n">
        <v>0.043</v>
      </c>
      <c r="R60" s="68" t="n">
        <f aca="false">Q60*1.01</f>
        <v>0.04343</v>
      </c>
      <c r="S60" s="68" t="n">
        <f aca="false">R60*1.009</f>
        <v>0.04382087</v>
      </c>
      <c r="T60" s="69" t="n">
        <f aca="false">R60*1.01</f>
        <v>0.0438643</v>
      </c>
      <c r="U60" s="73"/>
      <c r="V60" s="74"/>
      <c r="W60" s="74"/>
      <c r="X60" s="75"/>
    </row>
    <row r="61" s="76" customFormat="true" ht="15" hidden="false" customHeight="false" outlineLevel="0" collapsed="false">
      <c r="A61" s="136"/>
      <c r="B61" s="137" t="s">
        <v>84</v>
      </c>
      <c r="C61" s="114" t="s">
        <v>85</v>
      </c>
      <c r="D61" s="126" t="s">
        <v>16</v>
      </c>
      <c r="E61" s="68" t="n">
        <f aca="false">K61+P61</f>
        <v>0.327</v>
      </c>
      <c r="F61" s="68" t="n">
        <f aca="false">L61+Q61</f>
        <v>0.182</v>
      </c>
      <c r="G61" s="68" t="n">
        <f aca="false">M61+R61</f>
        <v>0.18382</v>
      </c>
      <c r="H61" s="68" t="n">
        <f aca="false">N61+S61</f>
        <v>0.18547438</v>
      </c>
      <c r="I61" s="69" t="n">
        <f aca="false">O61+T61</f>
        <v>0.1856582</v>
      </c>
      <c r="J61" s="113"/>
      <c r="K61" s="71"/>
      <c r="L61" s="71"/>
      <c r="M61" s="71"/>
      <c r="N61" s="71"/>
      <c r="O61" s="72"/>
      <c r="P61" s="68" t="n">
        <v>0.327</v>
      </c>
      <c r="Q61" s="68" t="n">
        <v>0.182</v>
      </c>
      <c r="R61" s="68" t="n">
        <f aca="false">Q61*1.01</f>
        <v>0.18382</v>
      </c>
      <c r="S61" s="68" t="n">
        <f aca="false">R61*1.009</f>
        <v>0.18547438</v>
      </c>
      <c r="T61" s="69" t="n">
        <f aca="false">R61*1.01</f>
        <v>0.1856582</v>
      </c>
      <c r="U61" s="73"/>
      <c r="V61" s="74"/>
      <c r="W61" s="74"/>
      <c r="X61" s="75"/>
    </row>
    <row r="62" s="76" customFormat="true" ht="15" hidden="false" customHeight="false" outlineLevel="0" collapsed="false">
      <c r="A62" s="136"/>
      <c r="B62" s="138" t="s">
        <v>84</v>
      </c>
      <c r="C62" s="114" t="s">
        <v>86</v>
      </c>
      <c r="D62" s="126" t="s">
        <v>16</v>
      </c>
      <c r="E62" s="68" t="n">
        <f aca="false">K62+P62</f>
        <v>0.468</v>
      </c>
      <c r="F62" s="68" t="n">
        <f aca="false">L62+Q62</f>
        <v>0.502</v>
      </c>
      <c r="G62" s="68" t="n">
        <f aca="false">M62+R62</f>
        <v>0.50702</v>
      </c>
      <c r="H62" s="68" t="n">
        <f aca="false">N62+S62</f>
        <v>0.51158318</v>
      </c>
      <c r="I62" s="69" t="n">
        <f aca="false">O62+T62</f>
        <v>0.5120902</v>
      </c>
      <c r="J62" s="113"/>
      <c r="K62" s="71"/>
      <c r="L62" s="71"/>
      <c r="M62" s="71"/>
      <c r="N62" s="71"/>
      <c r="O62" s="72"/>
      <c r="P62" s="68" t="n">
        <v>0.468</v>
      </c>
      <c r="Q62" s="68" t="n">
        <v>0.502</v>
      </c>
      <c r="R62" s="68" t="n">
        <f aca="false">Q62*1.01</f>
        <v>0.50702</v>
      </c>
      <c r="S62" s="68" t="n">
        <f aca="false">R62*1.009</f>
        <v>0.51158318</v>
      </c>
      <c r="T62" s="69" t="n">
        <f aca="false">R62*1.01</f>
        <v>0.5120902</v>
      </c>
      <c r="U62" s="73"/>
      <c r="V62" s="74"/>
      <c r="W62" s="74"/>
      <c r="X62" s="75"/>
    </row>
    <row r="63" s="124" customFormat="true" ht="15" hidden="false" customHeight="false" outlineLevel="0" collapsed="false">
      <c r="A63" s="116" t="s">
        <v>87</v>
      </c>
      <c r="B63" s="117" t="s">
        <v>84</v>
      </c>
      <c r="C63" s="139" t="s">
        <v>88</v>
      </c>
      <c r="D63" s="119" t="s">
        <v>16</v>
      </c>
      <c r="E63" s="140" t="n">
        <f aca="false">SUM(E64:E66)</f>
        <v>0.122</v>
      </c>
      <c r="F63" s="140" t="n">
        <f aca="false">SUM(F64:F66)</f>
        <v>2.995</v>
      </c>
      <c r="G63" s="140" t="n">
        <f aca="false">SUM(G64:G66)</f>
        <v>4.17064</v>
      </c>
      <c r="H63" s="140" t="n">
        <f aca="false">SUM(H64:H66)</f>
        <v>4.12330505</v>
      </c>
      <c r="I63" s="141" t="n">
        <f aca="false">SUM(I64:I66)</f>
        <v>4.040808394</v>
      </c>
      <c r="J63" s="121"/>
      <c r="K63" s="140" t="n">
        <f aca="false">SUM(K64:K66)</f>
        <v>0</v>
      </c>
      <c r="L63" s="140" t="n">
        <f aca="false">SUM(L64:L66)</f>
        <v>0</v>
      </c>
      <c r="M63" s="140" t="n">
        <f aca="false">SUM(M64:M66)</f>
        <v>0</v>
      </c>
      <c r="N63" s="140" t="n">
        <f aca="false">SUM(N64:N66)</f>
        <v>0</v>
      </c>
      <c r="O63" s="141" t="n">
        <f aca="false">SUM(O64:O66)</f>
        <v>0</v>
      </c>
      <c r="P63" s="140" t="n">
        <f aca="false">SUM(P64:P66)</f>
        <v>0.122</v>
      </c>
      <c r="Q63" s="140" t="n">
        <f aca="false">SUM(Q64:Q66)</f>
        <v>2.995</v>
      </c>
      <c r="R63" s="140" t="n">
        <f aca="false">SUM(R64:R66)</f>
        <v>4.17064</v>
      </c>
      <c r="S63" s="140" t="n">
        <f aca="false">SUM(S64:S66)</f>
        <v>4.12330505</v>
      </c>
      <c r="T63" s="141" t="n">
        <f aca="false">SUM(T64:T66)</f>
        <v>4.040808394</v>
      </c>
      <c r="U63" s="121"/>
      <c r="V63" s="122"/>
      <c r="W63" s="122"/>
      <c r="X63" s="123"/>
    </row>
    <row r="64" s="76" customFormat="true" ht="15" hidden="false" customHeight="false" outlineLevel="0" collapsed="false">
      <c r="A64" s="136"/>
      <c r="B64" s="65" t="s">
        <v>84</v>
      </c>
      <c r="C64" s="114" t="s">
        <v>89</v>
      </c>
      <c r="D64" s="126" t="s">
        <v>16</v>
      </c>
      <c r="E64" s="68" t="n">
        <f aca="false">K64+P64</f>
        <v>-0.69</v>
      </c>
      <c r="F64" s="68" t="n">
        <f aca="false">L64+Q64</f>
        <v>3.201</v>
      </c>
      <c r="G64" s="68" t="n">
        <f aca="false">M64+R64</f>
        <v>3.16899</v>
      </c>
      <c r="H64" s="68" t="n">
        <f aca="false">N64+S64</f>
        <v>3.1056102</v>
      </c>
      <c r="I64" s="69" t="n">
        <f aca="false">O64+T64</f>
        <v>3.012441894</v>
      </c>
      <c r="J64" s="113"/>
      <c r="K64" s="71"/>
      <c r="L64" s="71"/>
      <c r="M64" s="71"/>
      <c r="N64" s="71"/>
      <c r="O64" s="72"/>
      <c r="P64" s="68" t="n">
        <v>-0.69</v>
      </c>
      <c r="Q64" s="68" t="n">
        <v>3.201</v>
      </c>
      <c r="R64" s="68" t="n">
        <f aca="false">Q64*0.99</f>
        <v>3.16899</v>
      </c>
      <c r="S64" s="68" t="n">
        <f aca="false">R64*0.98</f>
        <v>3.1056102</v>
      </c>
      <c r="T64" s="69" t="n">
        <f aca="false">S64*0.97</f>
        <v>3.012441894</v>
      </c>
      <c r="U64" s="73"/>
      <c r="V64" s="74"/>
      <c r="W64" s="74"/>
      <c r="X64" s="75"/>
    </row>
    <row r="65" s="76" customFormat="true" ht="15" hidden="false" customHeight="false" outlineLevel="0" collapsed="false">
      <c r="A65" s="136"/>
      <c r="B65" s="65" t="s">
        <v>84</v>
      </c>
      <c r="C65" s="114" t="s">
        <v>90</v>
      </c>
      <c r="D65" s="126" t="s">
        <v>16</v>
      </c>
      <c r="E65" s="68" t="n">
        <f aca="false">K65+P65</f>
        <v>-1.217</v>
      </c>
      <c r="F65" s="68" t="n">
        <f aca="false">L65+Q65</f>
        <v>0.665</v>
      </c>
      <c r="G65" s="68" t="n">
        <f aca="false">M65+R65</f>
        <v>0.67165</v>
      </c>
      <c r="H65" s="68" t="n">
        <f aca="false">N65+S65</f>
        <v>0.67769485</v>
      </c>
      <c r="I65" s="69" t="n">
        <f aca="false">O65+T65</f>
        <v>0.6783665</v>
      </c>
      <c r="J65" s="113"/>
      <c r="K65" s="71"/>
      <c r="L65" s="71"/>
      <c r="M65" s="71"/>
      <c r="N65" s="71"/>
      <c r="O65" s="72"/>
      <c r="P65" s="68" t="n">
        <v>-1.217</v>
      </c>
      <c r="Q65" s="68" t="n">
        <v>0.665</v>
      </c>
      <c r="R65" s="68" t="n">
        <f aca="false">Q65*1.01</f>
        <v>0.67165</v>
      </c>
      <c r="S65" s="68" t="n">
        <f aca="false">R65*1.009</f>
        <v>0.67769485</v>
      </c>
      <c r="T65" s="69" t="n">
        <f aca="false">R65*1.01</f>
        <v>0.6783665</v>
      </c>
      <c r="U65" s="73"/>
      <c r="V65" s="74"/>
      <c r="W65" s="74"/>
      <c r="X65" s="75"/>
    </row>
    <row r="66" s="76" customFormat="true" ht="15" hidden="false" customHeight="false" outlineLevel="0" collapsed="false">
      <c r="A66" s="136"/>
      <c r="B66" s="65" t="s">
        <v>84</v>
      </c>
      <c r="C66" s="114" t="s">
        <v>91</v>
      </c>
      <c r="D66" s="126" t="s">
        <v>16</v>
      </c>
      <c r="E66" s="68" t="n">
        <f aca="false">K66+P66</f>
        <v>2.029</v>
      </c>
      <c r="F66" s="68" t="n">
        <f aca="false">L66+Q66</f>
        <v>-0.871</v>
      </c>
      <c r="G66" s="68" t="n">
        <f aca="false">M66+R66</f>
        <v>0.33</v>
      </c>
      <c r="H66" s="68" t="n">
        <f aca="false">N66+S66</f>
        <v>0.34</v>
      </c>
      <c r="I66" s="69" t="n">
        <f aca="false">O66+T66</f>
        <v>0.35</v>
      </c>
      <c r="J66" s="113"/>
      <c r="K66" s="71"/>
      <c r="L66" s="71"/>
      <c r="M66" s="71"/>
      <c r="N66" s="71"/>
      <c r="O66" s="72"/>
      <c r="P66" s="68" t="n">
        <v>2.029</v>
      </c>
      <c r="Q66" s="68" t="n">
        <v>-0.871</v>
      </c>
      <c r="R66" s="68" t="n">
        <v>0.33</v>
      </c>
      <c r="S66" s="68" t="n">
        <v>0.34</v>
      </c>
      <c r="T66" s="69" t="n">
        <v>0.35</v>
      </c>
      <c r="U66" s="73"/>
      <c r="V66" s="74"/>
      <c r="W66" s="74"/>
      <c r="X66" s="75"/>
    </row>
    <row r="67" s="124" customFormat="true" ht="15" hidden="false" customHeight="false" outlineLevel="0" collapsed="false">
      <c r="A67" s="116" t="s">
        <v>92</v>
      </c>
      <c r="B67" s="117" t="s">
        <v>93</v>
      </c>
      <c r="C67" s="139" t="s">
        <v>94</v>
      </c>
      <c r="D67" s="119" t="s">
        <v>16</v>
      </c>
      <c r="E67" s="142" t="n">
        <f aca="false">SUM(E68:E74)</f>
        <v>46.091</v>
      </c>
      <c r="F67" s="143" t="n">
        <f aca="false">SUM(F68:F74)</f>
        <v>26.284</v>
      </c>
      <c r="G67" s="143" t="n">
        <f aca="false">SUM(G68:G74)</f>
        <v>26.24289</v>
      </c>
      <c r="H67" s="143" t="n">
        <f aca="false">SUM(H68:H74)</f>
        <v>26.31983548</v>
      </c>
      <c r="I67" s="144" t="n">
        <f aca="false">SUM(I68:I74)</f>
        <v>25.880003842</v>
      </c>
      <c r="J67" s="142" t="n">
        <f aca="false">SUM(J68:J74)</f>
        <v>0</v>
      </c>
      <c r="K67" s="143" t="n">
        <f aca="false">SUM(K68:K74)</f>
        <v>0</v>
      </c>
      <c r="L67" s="143" t="n">
        <f aca="false">SUM(L68:L74)</f>
        <v>0</v>
      </c>
      <c r="M67" s="143" t="n">
        <f aca="false">SUM(M68:M74)</f>
        <v>0</v>
      </c>
      <c r="N67" s="144" t="n">
        <f aca="false">SUM(N68:N74)</f>
        <v>0</v>
      </c>
      <c r="O67" s="142" t="n">
        <f aca="false">SUM(O68:O74)</f>
        <v>0</v>
      </c>
      <c r="P67" s="143" t="n">
        <f aca="false">SUM(P68:P74)</f>
        <v>46.091</v>
      </c>
      <c r="Q67" s="143" t="n">
        <f aca="false">SUM(Q68:Q74)</f>
        <v>26.284</v>
      </c>
      <c r="R67" s="143" t="n">
        <f aca="false">SUM(R68:R74)</f>
        <v>26.24289</v>
      </c>
      <c r="S67" s="144" t="n">
        <f aca="false">SUM(S68:S74)</f>
        <v>26.31983548</v>
      </c>
      <c r="T67" s="141" t="n">
        <f aca="false">SUM(T68:T74)</f>
        <v>25.880003842</v>
      </c>
      <c r="U67" s="121"/>
      <c r="V67" s="122"/>
      <c r="W67" s="122"/>
      <c r="X67" s="123"/>
    </row>
    <row r="68" s="135" customFormat="true" ht="15" hidden="false" customHeight="false" outlineLevel="0" collapsed="false">
      <c r="A68" s="125"/>
      <c r="B68" s="65" t="s">
        <v>95</v>
      </c>
      <c r="C68" s="114" t="s">
        <v>96</v>
      </c>
      <c r="D68" s="126" t="s">
        <v>16</v>
      </c>
      <c r="E68" s="68" t="n">
        <f aca="false">K68+P68</f>
        <v>-0.405</v>
      </c>
      <c r="F68" s="68" t="n">
        <f aca="false">L68+Q68</f>
        <v>0.35</v>
      </c>
      <c r="G68" s="68" t="n">
        <f aca="false">M68+R68</f>
        <v>0.34</v>
      </c>
      <c r="H68" s="68" t="n">
        <f aca="false">N68+S68</f>
        <v>0.6</v>
      </c>
      <c r="I68" s="69" t="n">
        <f aca="false">O68+T68</f>
        <v>0.57</v>
      </c>
      <c r="J68" s="132"/>
      <c r="K68" s="133"/>
      <c r="L68" s="133"/>
      <c r="M68" s="133"/>
      <c r="N68" s="133"/>
      <c r="O68" s="134"/>
      <c r="P68" s="68" t="n">
        <v>-0.405</v>
      </c>
      <c r="Q68" s="68" t="n">
        <v>0.35</v>
      </c>
      <c r="R68" s="68" t="n">
        <v>0.34</v>
      </c>
      <c r="S68" s="68" t="n">
        <v>0.6</v>
      </c>
      <c r="T68" s="69" t="n">
        <v>0.57</v>
      </c>
      <c r="U68" s="132"/>
      <c r="V68" s="133"/>
      <c r="W68" s="133"/>
      <c r="X68" s="134"/>
    </row>
    <row r="69" s="135" customFormat="true" ht="15" hidden="false" customHeight="false" outlineLevel="0" collapsed="false">
      <c r="A69" s="125"/>
      <c r="B69" s="65" t="s">
        <v>95</v>
      </c>
      <c r="C69" s="114" t="s">
        <v>97</v>
      </c>
      <c r="D69" s="126" t="s">
        <v>16</v>
      </c>
      <c r="E69" s="68" t="n">
        <f aca="false">K69+P69</f>
        <v>0.686</v>
      </c>
      <c r="F69" s="68" t="n">
        <f aca="false">L69+Q69</f>
        <v>0.059</v>
      </c>
      <c r="G69" s="68" t="n">
        <f aca="false">M69+R69</f>
        <v>0.058</v>
      </c>
      <c r="H69" s="68" t="n">
        <f aca="false">N69+S69</f>
        <v>0.057</v>
      </c>
      <c r="I69" s="69" t="n">
        <f aca="false">O69+T69</f>
        <v>0.056</v>
      </c>
      <c r="J69" s="132"/>
      <c r="K69" s="133"/>
      <c r="L69" s="133"/>
      <c r="M69" s="133"/>
      <c r="N69" s="133"/>
      <c r="O69" s="134"/>
      <c r="P69" s="68" t="n">
        <v>0.686</v>
      </c>
      <c r="Q69" s="68" t="n">
        <v>0.059</v>
      </c>
      <c r="R69" s="68" t="n">
        <v>0.058</v>
      </c>
      <c r="S69" s="68" t="n">
        <v>0.057</v>
      </c>
      <c r="T69" s="68" t="n">
        <v>0.056</v>
      </c>
      <c r="U69" s="132"/>
      <c r="V69" s="133"/>
      <c r="W69" s="133"/>
      <c r="X69" s="134"/>
    </row>
    <row r="70" s="135" customFormat="true" ht="15" hidden="false" customHeight="false" outlineLevel="0" collapsed="false">
      <c r="A70" s="125"/>
      <c r="B70" s="65" t="s">
        <v>95</v>
      </c>
      <c r="C70" s="114" t="s">
        <v>98</v>
      </c>
      <c r="D70" s="126" t="s">
        <v>16</v>
      </c>
      <c r="E70" s="68" t="n">
        <f aca="false">K70+P70</f>
        <v>5.271</v>
      </c>
      <c r="F70" s="68" t="n">
        <f aca="false">L70+Q70</f>
        <v>5.594</v>
      </c>
      <c r="G70" s="68" t="n">
        <f aca="false">M70+R70</f>
        <v>5.64994</v>
      </c>
      <c r="H70" s="68" t="n">
        <f aca="false">N70+S70</f>
        <v>5.70078946</v>
      </c>
      <c r="I70" s="69" t="n">
        <f aca="false">O70+T70</f>
        <v>5.7064394</v>
      </c>
      <c r="J70" s="132"/>
      <c r="K70" s="133"/>
      <c r="L70" s="133"/>
      <c r="M70" s="133"/>
      <c r="N70" s="133"/>
      <c r="O70" s="134"/>
      <c r="P70" s="68" t="n">
        <v>5.271</v>
      </c>
      <c r="Q70" s="68" t="n">
        <v>5.594</v>
      </c>
      <c r="R70" s="68" t="n">
        <f aca="false">Q70*1.01</f>
        <v>5.64994</v>
      </c>
      <c r="S70" s="68" t="n">
        <f aca="false">R70*1.009</f>
        <v>5.70078946</v>
      </c>
      <c r="T70" s="69" t="n">
        <f aca="false">R70*1.01</f>
        <v>5.7064394</v>
      </c>
      <c r="U70" s="132"/>
      <c r="V70" s="133"/>
      <c r="W70" s="133"/>
      <c r="X70" s="134"/>
    </row>
    <row r="71" s="135" customFormat="true" ht="15" hidden="false" customHeight="false" outlineLevel="0" collapsed="false">
      <c r="A71" s="125"/>
      <c r="B71" s="65" t="s">
        <v>95</v>
      </c>
      <c r="C71" s="114" t="s">
        <v>99</v>
      </c>
      <c r="D71" s="126" t="s">
        <v>16</v>
      </c>
      <c r="E71" s="68" t="n">
        <f aca="false">K71+P71</f>
        <v>5.575</v>
      </c>
      <c r="F71" s="68" t="n">
        <f aca="false">L71+Q71</f>
        <v>0.619</v>
      </c>
      <c r="G71" s="68" t="n">
        <f aca="false">M71+R71</f>
        <v>0.62519</v>
      </c>
      <c r="H71" s="68" t="n">
        <f aca="false">N71+S71</f>
        <v>0.63081671</v>
      </c>
      <c r="I71" s="69" t="n">
        <f aca="false">O71+T71</f>
        <v>0.6314419</v>
      </c>
      <c r="J71" s="132"/>
      <c r="K71" s="133"/>
      <c r="L71" s="133"/>
      <c r="M71" s="133"/>
      <c r="N71" s="133"/>
      <c r="O71" s="134"/>
      <c r="P71" s="68" t="n">
        <v>5.575</v>
      </c>
      <c r="Q71" s="68" t="n">
        <v>0.619</v>
      </c>
      <c r="R71" s="68" t="n">
        <f aca="false">Q71*1.01</f>
        <v>0.62519</v>
      </c>
      <c r="S71" s="68" t="n">
        <f aca="false">R71*1.009</f>
        <v>0.63081671</v>
      </c>
      <c r="T71" s="69" t="n">
        <f aca="false">R71*1.01</f>
        <v>0.6314419</v>
      </c>
      <c r="U71" s="132"/>
      <c r="V71" s="133"/>
      <c r="W71" s="133"/>
      <c r="X71" s="134"/>
    </row>
    <row r="72" s="135" customFormat="true" ht="15" hidden="false" customHeight="false" outlineLevel="0" collapsed="false">
      <c r="A72" s="125"/>
      <c r="B72" s="65" t="s">
        <v>95</v>
      </c>
      <c r="C72" s="114" t="s">
        <v>100</v>
      </c>
      <c r="D72" s="126" t="s">
        <v>16</v>
      </c>
      <c r="E72" s="68" t="n">
        <f aca="false">K72+P72</f>
        <v>30.951</v>
      </c>
      <c r="F72" s="68" t="n">
        <f aca="false">L72+Q72</f>
        <v>14.443</v>
      </c>
      <c r="G72" s="68" t="n">
        <f aca="false">M72+R72</f>
        <v>14.29857</v>
      </c>
      <c r="H72" s="68" t="n">
        <f aca="false">N72+S72</f>
        <v>14.0125986</v>
      </c>
      <c r="I72" s="69" t="n">
        <f aca="false">O72+T72</f>
        <v>13.592220642</v>
      </c>
      <c r="J72" s="132"/>
      <c r="K72" s="133"/>
      <c r="L72" s="133"/>
      <c r="M72" s="133"/>
      <c r="N72" s="133"/>
      <c r="O72" s="134"/>
      <c r="P72" s="68" t="n">
        <v>30.951</v>
      </c>
      <c r="Q72" s="68" t="n">
        <v>14.443</v>
      </c>
      <c r="R72" s="68" t="n">
        <f aca="false">Q72*0.99</f>
        <v>14.29857</v>
      </c>
      <c r="S72" s="68" t="n">
        <f aca="false">R72*0.98</f>
        <v>14.0125986</v>
      </c>
      <c r="T72" s="69" t="n">
        <f aca="false">S72*0.97</f>
        <v>13.592220642</v>
      </c>
      <c r="U72" s="132"/>
      <c r="V72" s="133"/>
      <c r="W72" s="133"/>
      <c r="X72" s="134"/>
    </row>
    <row r="73" s="135" customFormat="true" ht="15" hidden="false" customHeight="false" outlineLevel="0" collapsed="false">
      <c r="A73" s="125"/>
      <c r="B73" s="65" t="s">
        <v>95</v>
      </c>
      <c r="C73" s="114" t="s">
        <v>101</v>
      </c>
      <c r="D73" s="126" t="s">
        <v>16</v>
      </c>
      <c r="E73" s="68" t="n">
        <f aca="false">K73+P73</f>
        <v>-1.275</v>
      </c>
      <c r="F73" s="68" t="n">
        <f aca="false">L73+Q73</f>
        <v>0.055</v>
      </c>
      <c r="G73" s="68" t="n">
        <f aca="false">M73+R73</f>
        <v>0.05555</v>
      </c>
      <c r="H73" s="68" t="n">
        <f aca="false">N73+S73</f>
        <v>0.05604995</v>
      </c>
      <c r="I73" s="69" t="n">
        <f aca="false">O73+T73</f>
        <v>0.0561055</v>
      </c>
      <c r="J73" s="132"/>
      <c r="K73" s="133"/>
      <c r="L73" s="133"/>
      <c r="M73" s="133"/>
      <c r="N73" s="133"/>
      <c r="O73" s="134"/>
      <c r="P73" s="68" t="n">
        <v>-1.275</v>
      </c>
      <c r="Q73" s="68" t="n">
        <v>0.055</v>
      </c>
      <c r="R73" s="68" t="n">
        <f aca="false">Q73*1.01</f>
        <v>0.05555</v>
      </c>
      <c r="S73" s="68" t="n">
        <f aca="false">R73*1.009</f>
        <v>0.05604995</v>
      </c>
      <c r="T73" s="69" t="n">
        <f aca="false">R73*1.01</f>
        <v>0.0561055</v>
      </c>
      <c r="U73" s="132"/>
      <c r="V73" s="133"/>
      <c r="W73" s="133"/>
      <c r="X73" s="134"/>
    </row>
    <row r="74" s="135" customFormat="true" ht="15" hidden="false" customHeight="false" outlineLevel="0" collapsed="false">
      <c r="A74" s="125"/>
      <c r="B74" s="65" t="s">
        <v>95</v>
      </c>
      <c r="C74" s="114" t="s">
        <v>102</v>
      </c>
      <c r="D74" s="126" t="s">
        <v>16</v>
      </c>
      <c r="E74" s="68" t="n">
        <f aca="false">K74+P74</f>
        <v>5.288</v>
      </c>
      <c r="F74" s="68" t="n">
        <f aca="false">L74+Q74</f>
        <v>5.164</v>
      </c>
      <c r="G74" s="68" t="n">
        <f aca="false">M74+R74</f>
        <v>5.21564</v>
      </c>
      <c r="H74" s="68" t="n">
        <f aca="false">N74+S74</f>
        <v>5.26258076</v>
      </c>
      <c r="I74" s="69" t="n">
        <f aca="false">O74+T74</f>
        <v>5.2677964</v>
      </c>
      <c r="J74" s="132"/>
      <c r="K74" s="133"/>
      <c r="L74" s="133"/>
      <c r="M74" s="133"/>
      <c r="N74" s="133"/>
      <c r="O74" s="134"/>
      <c r="P74" s="68" t="n">
        <v>5.288</v>
      </c>
      <c r="Q74" s="68" t="n">
        <v>5.164</v>
      </c>
      <c r="R74" s="68" t="n">
        <f aca="false">Q74*1.01</f>
        <v>5.21564</v>
      </c>
      <c r="S74" s="68" t="n">
        <f aca="false">R74*1.009</f>
        <v>5.26258076</v>
      </c>
      <c r="T74" s="69" t="n">
        <f aca="false">R74*1.01</f>
        <v>5.2677964</v>
      </c>
      <c r="U74" s="132"/>
      <c r="V74" s="133"/>
      <c r="W74" s="133"/>
      <c r="X74" s="134"/>
    </row>
    <row r="75" s="63" customFormat="true" ht="30" hidden="false" customHeight="false" outlineLevel="0" collapsed="false">
      <c r="A75" s="77" t="s">
        <v>103</v>
      </c>
      <c r="B75" s="78" t="s">
        <v>104</v>
      </c>
      <c r="C75" s="145" t="s">
        <v>105</v>
      </c>
      <c r="D75" s="56" t="s">
        <v>16</v>
      </c>
      <c r="E75" s="57" t="n">
        <f aca="false">SUM(E76:E82)</f>
        <v>24.063</v>
      </c>
      <c r="F75" s="57" t="n">
        <f aca="false">SUM(F76:F81)</f>
        <v>32.943</v>
      </c>
      <c r="G75" s="57" t="n">
        <f aca="false">SUM(G76:G81)</f>
        <v>33.14642</v>
      </c>
      <c r="H75" s="57" t="n">
        <f aca="false">SUM(H76:H81)</f>
        <v>33.24124978</v>
      </c>
      <c r="I75" s="58" t="n">
        <f aca="false">SUM(I76:I81)</f>
        <v>33.3025642</v>
      </c>
      <c r="J75" s="60" t="n">
        <f aca="false">SUM(J76:J82)</f>
        <v>0</v>
      </c>
      <c r="K75" s="57" t="n">
        <f aca="false">SUM(K76:K82)</f>
        <v>0</v>
      </c>
      <c r="L75" s="57" t="n">
        <f aca="false">SUM(L76:L81)</f>
        <v>0</v>
      </c>
      <c r="M75" s="57" t="n">
        <f aca="false">SUM(M76:M81)</f>
        <v>0</v>
      </c>
      <c r="N75" s="57" t="n">
        <f aca="false">SUM(N76:N81)</f>
        <v>0</v>
      </c>
      <c r="O75" s="58" t="n">
        <f aca="false">SUM(O76:O81)</f>
        <v>0</v>
      </c>
      <c r="P75" s="57" t="n">
        <f aca="false">SUM(P76:P82)</f>
        <v>24.063</v>
      </c>
      <c r="Q75" s="57" t="n">
        <f aca="false">SUM(Q76:Q81)</f>
        <v>32.943</v>
      </c>
      <c r="R75" s="57" t="n">
        <f aca="false">SUM(R76:R81)</f>
        <v>33.14642</v>
      </c>
      <c r="S75" s="57" t="n">
        <f aca="false">SUM(S76:S81)</f>
        <v>33.24124978</v>
      </c>
      <c r="T75" s="58" t="n">
        <f aca="false">SUM(T76:T81)</f>
        <v>33.3025642</v>
      </c>
      <c r="U75" s="60"/>
      <c r="V75" s="61"/>
      <c r="W75" s="61"/>
      <c r="X75" s="62"/>
    </row>
    <row r="76" s="76" customFormat="true" ht="15" hidden="false" customHeight="false" outlineLevel="0" collapsed="false">
      <c r="A76" s="64"/>
      <c r="B76" s="65" t="s">
        <v>106</v>
      </c>
      <c r="C76" s="114" t="s">
        <v>107</v>
      </c>
      <c r="D76" s="126" t="s">
        <v>16</v>
      </c>
      <c r="E76" s="68" t="n">
        <f aca="false">K76+P76</f>
        <v>0.83</v>
      </c>
      <c r="F76" s="68" t="n">
        <f aca="false">L76+Q76</f>
        <v>0.317</v>
      </c>
      <c r="G76" s="68" t="n">
        <f aca="false">M76+R76</f>
        <v>0.32017</v>
      </c>
      <c r="H76" s="68" t="n">
        <f aca="false">N76+S76</f>
        <v>0.32305153</v>
      </c>
      <c r="I76" s="69" t="n">
        <f aca="false">O76+T76</f>
        <v>0.3233717</v>
      </c>
      <c r="J76" s="73"/>
      <c r="K76" s="74"/>
      <c r="L76" s="74"/>
      <c r="M76" s="74"/>
      <c r="N76" s="74"/>
      <c r="O76" s="75"/>
      <c r="P76" s="146" t="n">
        <v>0.83</v>
      </c>
      <c r="Q76" s="68" t="n">
        <v>0.317</v>
      </c>
      <c r="R76" s="68" t="n">
        <f aca="false">Q76*1.01</f>
        <v>0.32017</v>
      </c>
      <c r="S76" s="68" t="n">
        <f aca="false">R76*1.009</f>
        <v>0.32305153</v>
      </c>
      <c r="T76" s="69" t="n">
        <f aca="false">R76*1.01</f>
        <v>0.3233717</v>
      </c>
      <c r="U76" s="73"/>
      <c r="V76" s="74"/>
      <c r="W76" s="74"/>
      <c r="X76" s="75"/>
    </row>
    <row r="77" s="76" customFormat="true" ht="15" hidden="false" customHeight="false" outlineLevel="0" collapsed="false">
      <c r="A77" s="64"/>
      <c r="B77" s="65" t="s">
        <v>106</v>
      </c>
      <c r="C77" s="114" t="s">
        <v>108</v>
      </c>
      <c r="D77" s="126" t="s">
        <v>16</v>
      </c>
      <c r="E77" s="68" t="n">
        <f aca="false">K77+P77</f>
        <v>-0.678</v>
      </c>
      <c r="F77" s="68" t="n">
        <f aca="false">L77+Q77</f>
        <v>-0.393</v>
      </c>
      <c r="G77" s="68" t="n">
        <f aca="false">M77+R77</f>
        <v>-0.384</v>
      </c>
      <c r="H77" s="68" t="n">
        <f aca="false">N77+S77</f>
        <v>-0.355</v>
      </c>
      <c r="I77" s="69" t="n">
        <f aca="false">O77+T77</f>
        <v>-0.301</v>
      </c>
      <c r="J77" s="73"/>
      <c r="K77" s="74"/>
      <c r="L77" s="74"/>
      <c r="M77" s="74"/>
      <c r="N77" s="74"/>
      <c r="O77" s="75"/>
      <c r="P77" s="146" t="n">
        <v>-0.678</v>
      </c>
      <c r="Q77" s="68" t="n">
        <v>-0.393</v>
      </c>
      <c r="R77" s="68" t="n">
        <v>-0.384</v>
      </c>
      <c r="S77" s="68" t="n">
        <v>-0.355</v>
      </c>
      <c r="T77" s="69" t="n">
        <v>-0.301</v>
      </c>
      <c r="U77" s="73"/>
      <c r="V77" s="74"/>
      <c r="W77" s="74"/>
      <c r="X77" s="75"/>
    </row>
    <row r="78" s="76" customFormat="true" ht="15" hidden="false" customHeight="false" outlineLevel="0" collapsed="false">
      <c r="A78" s="64"/>
      <c r="B78" s="65" t="s">
        <v>106</v>
      </c>
      <c r="C78" s="114" t="s">
        <v>109</v>
      </c>
      <c r="D78" s="126" t="s">
        <v>16</v>
      </c>
      <c r="E78" s="68" t="n">
        <f aca="false">K78+P78</f>
        <v>5.102</v>
      </c>
      <c r="F78" s="68" t="n">
        <f aca="false">L78+Q78</f>
        <v>6.011</v>
      </c>
      <c r="G78" s="68" t="n">
        <f aca="false">M78+R78</f>
        <v>6.07111</v>
      </c>
      <c r="H78" s="68" t="n">
        <f aca="false">N78+S78</f>
        <v>6.12574999</v>
      </c>
      <c r="I78" s="69" t="n">
        <f aca="false">O78+T78</f>
        <v>6.1318211</v>
      </c>
      <c r="J78" s="73"/>
      <c r="K78" s="74"/>
      <c r="L78" s="74"/>
      <c r="M78" s="74"/>
      <c r="N78" s="74"/>
      <c r="O78" s="75"/>
      <c r="P78" s="146" t="n">
        <v>5.102</v>
      </c>
      <c r="Q78" s="68" t="n">
        <v>6.011</v>
      </c>
      <c r="R78" s="68" t="n">
        <f aca="false">Q78*1.01</f>
        <v>6.07111</v>
      </c>
      <c r="S78" s="68" t="n">
        <f aca="false">R78*1.009</f>
        <v>6.12574999</v>
      </c>
      <c r="T78" s="69" t="n">
        <f aca="false">R78*1.01</f>
        <v>6.1318211</v>
      </c>
      <c r="U78" s="73"/>
      <c r="V78" s="74"/>
      <c r="W78" s="74"/>
      <c r="X78" s="75"/>
    </row>
    <row r="79" s="76" customFormat="true" ht="15" hidden="false" customHeight="false" outlineLevel="0" collapsed="false">
      <c r="A79" s="64"/>
      <c r="B79" s="65" t="s">
        <v>106</v>
      </c>
      <c r="C79" s="114" t="s">
        <v>110</v>
      </c>
      <c r="D79" s="126" t="s">
        <v>16</v>
      </c>
      <c r="E79" s="68" t="n">
        <f aca="false">K79+P79</f>
        <v>11.723</v>
      </c>
      <c r="F79" s="68" t="n">
        <f aca="false">L79+Q79</f>
        <v>20.716</v>
      </c>
      <c r="G79" s="68" t="n">
        <f aca="false">M79+R79</f>
        <v>20.785</v>
      </c>
      <c r="H79" s="68" t="n">
        <f aca="false">N79+S79</f>
        <v>20.785</v>
      </c>
      <c r="I79" s="69" t="n">
        <f aca="false">O79+T79</f>
        <v>20.785</v>
      </c>
      <c r="J79" s="73"/>
      <c r="K79" s="74"/>
      <c r="L79" s="74"/>
      <c r="M79" s="74"/>
      <c r="N79" s="74"/>
      <c r="O79" s="75"/>
      <c r="P79" s="146" t="n">
        <v>11.723</v>
      </c>
      <c r="Q79" s="68" t="n">
        <v>20.716</v>
      </c>
      <c r="R79" s="68" t="n">
        <v>20.785</v>
      </c>
      <c r="S79" s="68" t="n">
        <v>20.785</v>
      </c>
      <c r="T79" s="69" t="n">
        <v>20.785</v>
      </c>
      <c r="U79" s="73"/>
      <c r="V79" s="74"/>
      <c r="W79" s="74"/>
      <c r="X79" s="75"/>
    </row>
    <row r="80" s="76" customFormat="true" ht="15" hidden="false" customHeight="false" outlineLevel="0" collapsed="false">
      <c r="A80" s="64"/>
      <c r="B80" s="65" t="s">
        <v>106</v>
      </c>
      <c r="C80" s="114" t="s">
        <v>111</v>
      </c>
      <c r="D80" s="126" t="s">
        <v>16</v>
      </c>
      <c r="E80" s="68" t="n">
        <f aca="false">K80+P80</f>
        <v>5.221</v>
      </c>
      <c r="F80" s="68" t="n">
        <f aca="false">L80+Q80</f>
        <v>5.378</v>
      </c>
      <c r="G80" s="68" t="n">
        <f aca="false">M80+R80</f>
        <v>5.431</v>
      </c>
      <c r="H80" s="68" t="n">
        <f aca="false">N80+S80</f>
        <v>5.431</v>
      </c>
      <c r="I80" s="69" t="n">
        <f aca="false">O80+T80</f>
        <v>5.431</v>
      </c>
      <c r="J80" s="73"/>
      <c r="K80" s="74"/>
      <c r="L80" s="74"/>
      <c r="M80" s="74"/>
      <c r="N80" s="74"/>
      <c r="O80" s="75"/>
      <c r="P80" s="146" t="n">
        <v>5.221</v>
      </c>
      <c r="Q80" s="68" t="n">
        <v>5.378</v>
      </c>
      <c r="R80" s="68" t="n">
        <v>5.431</v>
      </c>
      <c r="S80" s="68" t="n">
        <v>5.431</v>
      </c>
      <c r="T80" s="69" t="n">
        <v>5.431</v>
      </c>
      <c r="U80" s="73"/>
      <c r="V80" s="74"/>
      <c r="W80" s="74"/>
      <c r="X80" s="75"/>
    </row>
    <row r="81" s="76" customFormat="true" ht="15" hidden="false" customHeight="false" outlineLevel="0" collapsed="false">
      <c r="A81" s="64"/>
      <c r="B81" s="65" t="s">
        <v>106</v>
      </c>
      <c r="C81" s="114" t="s">
        <v>112</v>
      </c>
      <c r="D81" s="126" t="s">
        <v>16</v>
      </c>
      <c r="E81" s="68" t="n">
        <f aca="false">K81+P81</f>
        <v>1.865</v>
      </c>
      <c r="F81" s="68" t="n">
        <f aca="false">L81+Q81</f>
        <v>0.914</v>
      </c>
      <c r="G81" s="68" t="n">
        <f aca="false">M81+R81</f>
        <v>0.92314</v>
      </c>
      <c r="H81" s="68" t="n">
        <f aca="false">N81+S81</f>
        <v>0.93144826</v>
      </c>
      <c r="I81" s="69" t="n">
        <f aca="false">O81+T81</f>
        <v>0.9323714</v>
      </c>
      <c r="J81" s="73"/>
      <c r="K81" s="74"/>
      <c r="L81" s="74"/>
      <c r="M81" s="74"/>
      <c r="N81" s="74"/>
      <c r="O81" s="75"/>
      <c r="P81" s="146" t="n">
        <v>1.865</v>
      </c>
      <c r="Q81" s="68" t="n">
        <v>0.914</v>
      </c>
      <c r="R81" s="68" t="n">
        <f aca="false">Q81*1.01</f>
        <v>0.92314</v>
      </c>
      <c r="S81" s="68" t="n">
        <f aca="false">R81*1.009</f>
        <v>0.93144826</v>
      </c>
      <c r="T81" s="69" t="n">
        <f aca="false">R81*1.01</f>
        <v>0.9323714</v>
      </c>
      <c r="U81" s="73"/>
      <c r="V81" s="74"/>
      <c r="W81" s="74"/>
      <c r="X81" s="75"/>
    </row>
    <row r="82" customFormat="false" ht="14.25" hidden="false" customHeight="true" outlineLevel="0" collapsed="false">
      <c r="A82" s="147"/>
      <c r="B82" s="148"/>
      <c r="C82" s="149" t="s">
        <v>113</v>
      </c>
      <c r="D82" s="150" t="s">
        <v>16</v>
      </c>
      <c r="E82" s="151"/>
      <c r="F82" s="151"/>
      <c r="G82" s="151"/>
      <c r="H82" s="151"/>
      <c r="I82" s="152"/>
      <c r="J82" s="153"/>
      <c r="K82" s="154"/>
      <c r="L82" s="154"/>
      <c r="M82" s="154"/>
      <c r="N82" s="154"/>
      <c r="O82" s="155"/>
      <c r="P82" s="154"/>
      <c r="Q82" s="154"/>
      <c r="R82" s="154"/>
      <c r="S82" s="154"/>
      <c r="T82" s="155"/>
      <c r="U82" s="153"/>
      <c r="V82" s="154"/>
      <c r="W82" s="154"/>
      <c r="X82" s="155"/>
    </row>
    <row r="83" customFormat="false" ht="12.75" hidden="false" customHeight="true" outlineLevel="0" collapsed="false">
      <c r="C83" s="156" t="s">
        <v>114</v>
      </c>
      <c r="D83" s="157"/>
      <c r="F83" s="158"/>
      <c r="G83" s="159" t="s">
        <v>115</v>
      </c>
      <c r="H83" s="159"/>
      <c r="I83" s="159"/>
      <c r="J83" s="159"/>
      <c r="K83" s="159"/>
      <c r="L83" s="159"/>
      <c r="M83" s="159"/>
      <c r="N83" s="159"/>
      <c r="O83" s="159"/>
      <c r="P83" s="160"/>
      <c r="Q83" s="160"/>
      <c r="R83" s="160"/>
      <c r="S83" s="160"/>
      <c r="T83" s="161"/>
      <c r="U83" s="162"/>
      <c r="V83" s="162"/>
      <c r="W83" s="162"/>
      <c r="X83" s="162"/>
      <c r="Y83" s="162"/>
      <c r="Z83" s="162"/>
      <c r="AA83" s="162"/>
    </row>
    <row r="84" customFormat="false" ht="12.75" hidden="true" customHeight="false" outlineLevel="0" collapsed="false"/>
    <row r="87" customFormat="false" ht="12.75" hidden="false" customHeight="false" outlineLevel="0" collapsed="false">
      <c r="K87" s="163"/>
      <c r="L87" s="163"/>
      <c r="M87" s="163"/>
      <c r="N87" s="163"/>
      <c r="O87" s="163"/>
      <c r="P87" s="163"/>
      <c r="Q87" s="163"/>
      <c r="R87" s="163"/>
      <c r="S87" s="163"/>
      <c r="T87" s="163"/>
    </row>
  </sheetData>
  <mergeCells count="16">
    <mergeCell ref="A1:T1"/>
    <mergeCell ref="A4:A7"/>
    <mergeCell ref="B4:B7"/>
    <mergeCell ref="C4:C7"/>
    <mergeCell ref="D4:D7"/>
    <mergeCell ref="E4:I5"/>
    <mergeCell ref="J4:V4"/>
    <mergeCell ref="W4:AA4"/>
    <mergeCell ref="J5:O5"/>
    <mergeCell ref="P5:T5"/>
    <mergeCell ref="V5:Z5"/>
    <mergeCell ref="G6:I6"/>
    <mergeCell ref="M6:O6"/>
    <mergeCell ref="R6:T6"/>
    <mergeCell ref="V6:X6"/>
    <mergeCell ref="G83:O83"/>
  </mergeCells>
  <printOptions headings="false" gridLines="false" gridLinesSet="true" horizontalCentered="false" verticalCentered="false"/>
  <pageMargins left="0" right="0" top="0.0395833333333333" bottom="0.0784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9" ySplit="7" topLeftCell="J44" activePane="bottomRight" state="frozen"/>
      <selection pane="topLeft" activeCell="A1" activeCellId="0" sqref="A1"/>
      <selection pane="topRight" activeCell="J1" activeCellId="0" sqref="J1"/>
      <selection pane="bottomLeft" activeCell="A44" activeCellId="0" sqref="A44"/>
      <selection pane="bottomRight" activeCell="A1" activeCellId="0" sqref="A1:S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7.7"/>
    <col collapsed="false" customWidth="true" hidden="false" outlineLevel="0" max="2" min="2" style="164" width="6.56"/>
    <col collapsed="false" customWidth="true" hidden="false" outlineLevel="0" max="3" min="3" style="124" width="42.7"/>
    <col collapsed="false" customWidth="true" hidden="false" outlineLevel="0" max="4" min="4" style="165" width="9.99"/>
    <col collapsed="false" customWidth="true" hidden="false" outlineLevel="0" max="5" min="5" style="166" width="10.13"/>
    <col collapsed="false" customWidth="true" hidden="false" outlineLevel="0" max="6" min="6" style="166" width="11.56"/>
    <col collapsed="false" customWidth="true" hidden="false" outlineLevel="0" max="7" min="7" style="166" width="11.42"/>
    <col collapsed="false" customWidth="true" hidden="false" outlineLevel="0" max="8" min="8" style="166" width="10.71"/>
    <col collapsed="false" customWidth="true" hidden="false" outlineLevel="0" max="9" min="9" style="166" width="11.85"/>
    <col collapsed="false" customWidth="true" hidden="false" outlineLevel="0" max="10" min="10" style="164" width="10.99"/>
    <col collapsed="false" customWidth="true" hidden="false" outlineLevel="0" max="11" min="11" style="164" width="8.85"/>
    <col collapsed="false" customWidth="true" hidden="false" outlineLevel="0" max="14" min="12" style="164" width="11.13"/>
    <col collapsed="false" customWidth="true" hidden="false" outlineLevel="0" max="15" min="15" style="164" width="11.7"/>
    <col collapsed="false" customWidth="true" hidden="false" outlineLevel="0" max="17" min="16" style="164" width="12.14"/>
    <col collapsed="false" customWidth="true" hidden="false" outlineLevel="0" max="18" min="18" style="164" width="8.85"/>
    <col collapsed="false" customWidth="true" hidden="false" outlineLevel="0" max="19" min="19" style="164" width="11.42"/>
    <col collapsed="false" customWidth="true" hidden="false" outlineLevel="0" max="20" min="20" style="164" width="7.28"/>
    <col collapsed="false" customWidth="true" hidden="false" outlineLevel="0" max="21" min="21" style="164" width="7.56"/>
    <col collapsed="false" customWidth="true" hidden="false" outlineLevel="0" max="23" min="22" style="164" width="6.7"/>
    <col collapsed="false" customWidth="true" hidden="false" outlineLevel="0" max="24" min="24" style="164" width="6.85"/>
    <col collapsed="false" customWidth="false" hidden="false" outlineLevel="0" max="257" min="25" style="164" width="9.14"/>
  </cols>
  <sheetData>
    <row r="1" customFormat="false" ht="15.75" hidden="false" customHeight="fals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7.45" hidden="false" customHeight="true" outlineLevel="0" collapsed="false">
      <c r="C2" s="167" t="s">
        <v>1</v>
      </c>
      <c r="D2" s="168"/>
      <c r="E2" s="169"/>
      <c r="F2" s="169"/>
      <c r="G2" s="169"/>
      <c r="H2" s="169"/>
      <c r="I2" s="169"/>
      <c r="J2" s="170"/>
      <c r="K2" s="170"/>
      <c r="L2" s="171"/>
      <c r="M2" s="171"/>
      <c r="N2" s="171"/>
      <c r="O2" s="172"/>
      <c r="P2" s="172"/>
      <c r="Q2" s="172"/>
      <c r="R2" s="172"/>
      <c r="S2" s="172"/>
    </row>
    <row r="3" customFormat="false" ht="8.25" hidden="false" customHeight="true" outlineLevel="0" collapsed="false">
      <c r="C3" s="173"/>
      <c r="D3" s="168"/>
      <c r="E3" s="169"/>
      <c r="F3" s="169"/>
      <c r="G3" s="169"/>
      <c r="H3" s="169"/>
      <c r="I3" s="169"/>
      <c r="J3" s="170"/>
      <c r="K3" s="170"/>
      <c r="L3" s="171"/>
      <c r="M3" s="171"/>
      <c r="N3" s="171"/>
      <c r="O3" s="172"/>
      <c r="P3" s="172"/>
      <c r="Q3" s="172"/>
      <c r="R3" s="172"/>
      <c r="S3" s="172"/>
    </row>
    <row r="4" customFormat="false" ht="15.75" hidden="false" customHeight="true" outlineLevel="0" collapsed="false">
      <c r="A4" s="174" t="s">
        <v>2</v>
      </c>
      <c r="B4" s="175" t="s">
        <v>3</v>
      </c>
      <c r="C4" s="176" t="s">
        <v>4</v>
      </c>
      <c r="D4" s="177" t="s">
        <v>5</v>
      </c>
      <c r="E4" s="178" t="s">
        <v>117</v>
      </c>
      <c r="F4" s="178"/>
      <c r="G4" s="178"/>
      <c r="H4" s="178"/>
      <c r="I4" s="178"/>
      <c r="J4" s="179" t="s">
        <v>118</v>
      </c>
      <c r="K4" s="179"/>
      <c r="L4" s="179"/>
      <c r="M4" s="179"/>
      <c r="N4" s="179"/>
      <c r="O4" s="179"/>
      <c r="P4" s="179"/>
      <c r="Q4" s="179"/>
      <c r="R4" s="179"/>
      <c r="S4" s="179"/>
      <c r="T4" s="180" t="s">
        <v>8</v>
      </c>
      <c r="U4" s="180"/>
      <c r="V4" s="180"/>
      <c r="W4" s="180"/>
      <c r="X4" s="180"/>
    </row>
    <row r="5" customFormat="false" ht="60.6" hidden="false" customHeight="true" outlineLevel="0" collapsed="false">
      <c r="A5" s="174"/>
      <c r="B5" s="175"/>
      <c r="C5" s="176"/>
      <c r="D5" s="177"/>
      <c r="E5" s="178"/>
      <c r="F5" s="178"/>
      <c r="G5" s="178"/>
      <c r="H5" s="178"/>
      <c r="I5" s="178"/>
      <c r="J5" s="181" t="s">
        <v>9</v>
      </c>
      <c r="K5" s="181"/>
      <c r="L5" s="181"/>
      <c r="M5" s="181"/>
      <c r="N5" s="181"/>
      <c r="O5" s="182" t="s">
        <v>10</v>
      </c>
      <c r="P5" s="182"/>
      <c r="Q5" s="182"/>
      <c r="R5" s="182"/>
      <c r="S5" s="182"/>
      <c r="T5" s="21"/>
      <c r="U5" s="21"/>
      <c r="V5" s="21"/>
      <c r="W5" s="21"/>
      <c r="X5" s="21"/>
    </row>
    <row r="6" customFormat="false" ht="12.75" hidden="false" customHeight="true" outlineLevel="0" collapsed="false">
      <c r="A6" s="174"/>
      <c r="B6" s="175"/>
      <c r="C6" s="176"/>
      <c r="D6" s="177"/>
      <c r="E6" s="22" t="n">
        <v>2017</v>
      </c>
      <c r="F6" s="22" t="n">
        <v>2018</v>
      </c>
      <c r="G6" s="23" t="s">
        <v>12</v>
      </c>
      <c r="H6" s="23"/>
      <c r="I6" s="23"/>
      <c r="J6" s="183" t="n">
        <v>2017</v>
      </c>
      <c r="K6" s="22" t="n">
        <v>2018</v>
      </c>
      <c r="L6" s="23" t="s">
        <v>12</v>
      </c>
      <c r="M6" s="23"/>
      <c r="N6" s="23"/>
      <c r="O6" s="184" t="n">
        <v>2017</v>
      </c>
      <c r="P6" s="22" t="n">
        <v>2018</v>
      </c>
      <c r="Q6" s="23" t="s">
        <v>12</v>
      </c>
      <c r="R6" s="23"/>
      <c r="S6" s="23"/>
      <c r="T6" s="22" t="n">
        <v>2017</v>
      </c>
      <c r="U6" s="185" t="n">
        <v>2018</v>
      </c>
      <c r="V6" s="23" t="s">
        <v>12</v>
      </c>
      <c r="W6" s="23"/>
      <c r="X6" s="23"/>
    </row>
    <row r="7" customFormat="false" ht="17.45" hidden="false" customHeight="true" outlineLevel="0" collapsed="false">
      <c r="A7" s="174"/>
      <c r="B7" s="175"/>
      <c r="C7" s="176"/>
      <c r="D7" s="177"/>
      <c r="E7" s="27" t="s">
        <v>13</v>
      </c>
      <c r="F7" s="27" t="s">
        <v>14</v>
      </c>
      <c r="G7" s="28" t="n">
        <v>2019</v>
      </c>
      <c r="H7" s="28" t="n">
        <v>2020</v>
      </c>
      <c r="I7" s="186" t="n">
        <v>2021</v>
      </c>
      <c r="J7" s="187" t="s">
        <v>13</v>
      </c>
      <c r="K7" s="27" t="s">
        <v>14</v>
      </c>
      <c r="L7" s="28" t="n">
        <v>2019</v>
      </c>
      <c r="M7" s="28" t="n">
        <v>2020</v>
      </c>
      <c r="N7" s="188" t="n">
        <v>2021</v>
      </c>
      <c r="O7" s="189" t="s">
        <v>13</v>
      </c>
      <c r="P7" s="27" t="s">
        <v>14</v>
      </c>
      <c r="Q7" s="28" t="n">
        <v>2019</v>
      </c>
      <c r="R7" s="28" t="n">
        <v>2020</v>
      </c>
      <c r="S7" s="186" t="n">
        <v>2021</v>
      </c>
      <c r="T7" s="27" t="s">
        <v>13</v>
      </c>
      <c r="U7" s="28" t="s">
        <v>14</v>
      </c>
      <c r="V7" s="28" t="n">
        <v>2019</v>
      </c>
      <c r="W7" s="190" t="n">
        <v>2020</v>
      </c>
      <c r="X7" s="29" t="n">
        <v>2021</v>
      </c>
    </row>
    <row r="8" s="198" customFormat="true" ht="33" hidden="false" customHeight="true" outlineLevel="0" collapsed="false">
      <c r="A8" s="191"/>
      <c r="B8" s="192"/>
      <c r="C8" s="193" t="s">
        <v>119</v>
      </c>
      <c r="D8" s="194" t="s">
        <v>16</v>
      </c>
      <c r="E8" s="41" t="n">
        <f aca="false">E10+E12+E15+E16+E33+E36+E43+E60+E64+E72+E79</f>
        <v>663.391</v>
      </c>
      <c r="F8" s="39" t="n">
        <f aca="false">F10+F12+F15+F16+F33+F36+F43+F60+F64+F72+F79</f>
        <v>710.8524</v>
      </c>
      <c r="G8" s="39" t="n">
        <f aca="false">G10+G12+G15+G16+G33+G36+G43+G60+G64+G72+G79</f>
        <v>720.654124</v>
      </c>
      <c r="H8" s="39" t="n">
        <f aca="false">H10+H12+H15+H16+H33+H36+H43+H60+H64+H72+H79</f>
        <v>725.251117196</v>
      </c>
      <c r="I8" s="195" t="n">
        <f aca="false">I10+I12+I15+I16+I33+I36+I43+I60+I64+I72+I79</f>
        <v>727.3782406262</v>
      </c>
      <c r="J8" s="196" t="n">
        <f aca="false">J10+J12+J15+J16+J33+J36+J43+J60+J64+J72+J79</f>
        <v>317.114</v>
      </c>
      <c r="K8" s="39" t="n">
        <f aca="false">K10+K12+K15+K16+K33+K36+K43+K60+K64+K72+K79</f>
        <v>339.5</v>
      </c>
      <c r="L8" s="39" t="n">
        <f aca="false">L10+L12+L15+L16+L33+L36+L43+L60+L64+L72+L79</f>
        <v>345</v>
      </c>
      <c r="M8" s="39" t="n">
        <f aca="false">M10+M12+M15+M16+M33+M36+M43+M60+M64+M72+M79</f>
        <v>346</v>
      </c>
      <c r="N8" s="195" t="n">
        <f aca="false">N10+N12+N15+N16+N33+N36+N43+N60+N64+N72+N79</f>
        <v>347</v>
      </c>
      <c r="O8" s="197" t="n">
        <f aca="false">O10+O12+O15+O16+O33+O36+O43+O60+O64+O72+O79</f>
        <v>346.277</v>
      </c>
      <c r="P8" s="39" t="n">
        <f aca="false">P10+P12+P15+P16+P33+P36+P43+P60+P64+P72+P79</f>
        <v>371.3524</v>
      </c>
      <c r="Q8" s="39" t="n">
        <f aca="false">Q10+Q12+Q15+Q16+Q33+Q36+Q43+Q60+Q64+Q72+Q79</f>
        <v>375.654124</v>
      </c>
      <c r="R8" s="39" t="n">
        <f aca="false">R10+R12+R15+R16+R33+R36+R43+R60+R64+R72+R79</f>
        <v>379.251117196</v>
      </c>
      <c r="S8" s="195" t="n">
        <f aca="false">S10+S12+S15+S16+S33+S36+S43+S60+S64+S72+S79</f>
        <v>380.3782406262</v>
      </c>
      <c r="T8" s="39" t="n">
        <f aca="false">T10+T12+T14+T33+T36+T43+T58+T64+T72+T79</f>
        <v>0</v>
      </c>
      <c r="U8" s="39" t="n">
        <f aca="false">U10+U12+U14+U33+U36+U43+U58+U64+U72+U79</f>
        <v>0</v>
      </c>
      <c r="V8" s="39" t="n">
        <f aca="false">V10+V12+V14+V33+V36+V43+V58+V64+V72+V79</f>
        <v>0</v>
      </c>
      <c r="W8" s="39" t="n">
        <f aca="false">W10+W12+W14+W33+W36+W43+W58+W64+W72+W79</f>
        <v>0</v>
      </c>
      <c r="X8" s="40" t="n">
        <f aca="false">X10+X12+X14+X33+X36+X43+X58+X64+X72+X79</f>
        <v>0</v>
      </c>
    </row>
    <row r="9" customFormat="false" ht="12.75" hidden="false" customHeight="false" outlineLevel="0" collapsed="false">
      <c r="A9" s="199"/>
      <c r="B9" s="200"/>
      <c r="C9" s="201" t="s">
        <v>17</v>
      </c>
      <c r="D9" s="202"/>
      <c r="E9" s="197"/>
      <c r="F9" s="48"/>
      <c r="G9" s="48"/>
      <c r="H9" s="48"/>
      <c r="I9" s="49"/>
      <c r="J9" s="203"/>
      <c r="K9" s="204"/>
      <c r="L9" s="204"/>
      <c r="M9" s="204"/>
      <c r="N9" s="205"/>
      <c r="O9" s="206"/>
      <c r="P9" s="204"/>
      <c r="Q9" s="204"/>
      <c r="R9" s="204"/>
      <c r="S9" s="207"/>
      <c r="T9" s="204"/>
      <c r="U9" s="204"/>
      <c r="V9" s="204"/>
      <c r="W9" s="208"/>
      <c r="X9" s="207"/>
    </row>
    <row r="10" s="198" customFormat="true" ht="14.25" hidden="false" customHeight="false" outlineLevel="0" collapsed="false">
      <c r="A10" s="209" t="s">
        <v>18</v>
      </c>
      <c r="B10" s="210" t="s">
        <v>19</v>
      </c>
      <c r="C10" s="211" t="s">
        <v>20</v>
      </c>
      <c r="D10" s="212" t="s">
        <v>16</v>
      </c>
      <c r="E10" s="213" t="n">
        <f aca="false">E11</f>
        <v>5</v>
      </c>
      <c r="F10" s="214" t="n">
        <f aca="false">F11</f>
        <v>6</v>
      </c>
      <c r="G10" s="214" t="n">
        <f aca="false">G11</f>
        <v>7</v>
      </c>
      <c r="H10" s="214" t="n">
        <f aca="false">H11</f>
        <v>8</v>
      </c>
      <c r="I10" s="205" t="n">
        <f aca="false">I11</f>
        <v>9</v>
      </c>
      <c r="J10" s="213" t="n">
        <f aca="false">J11</f>
        <v>5</v>
      </c>
      <c r="K10" s="214" t="n">
        <f aca="false">K11</f>
        <v>6</v>
      </c>
      <c r="L10" s="214" t="n">
        <f aca="false">L11</f>
        <v>7</v>
      </c>
      <c r="M10" s="214" t="n">
        <f aca="false">M11</f>
        <v>8</v>
      </c>
      <c r="N10" s="205" t="n">
        <f aca="false">N11</f>
        <v>9</v>
      </c>
      <c r="O10" s="213" t="n">
        <f aca="false">O11</f>
        <v>0</v>
      </c>
      <c r="P10" s="214" t="n">
        <f aca="false">P11</f>
        <v>0</v>
      </c>
      <c r="Q10" s="214" t="n">
        <f aca="false">Q11</f>
        <v>0</v>
      </c>
      <c r="R10" s="214" t="n">
        <f aca="false">R11</f>
        <v>0</v>
      </c>
      <c r="S10" s="205" t="n">
        <f aca="false">S11</f>
        <v>0</v>
      </c>
      <c r="T10" s="215"/>
      <c r="U10" s="215"/>
      <c r="V10" s="215"/>
      <c r="W10" s="216"/>
      <c r="X10" s="217"/>
    </row>
    <row r="11" s="228" customFormat="true" ht="15" hidden="false" customHeight="false" outlineLevel="0" collapsed="false">
      <c r="A11" s="218"/>
      <c r="B11" s="65" t="s">
        <v>120</v>
      </c>
      <c r="C11" s="219" t="s">
        <v>22</v>
      </c>
      <c r="D11" s="220" t="s">
        <v>16</v>
      </c>
      <c r="E11" s="68" t="n">
        <f aca="false">J11+O11</f>
        <v>5</v>
      </c>
      <c r="F11" s="68" t="n">
        <f aca="false">K11+P11</f>
        <v>6</v>
      </c>
      <c r="G11" s="68" t="n">
        <f aca="false">L11+Q11</f>
        <v>7</v>
      </c>
      <c r="H11" s="68" t="n">
        <f aca="false">M11+R11</f>
        <v>8</v>
      </c>
      <c r="I11" s="69" t="n">
        <f aca="false">N11+S11</f>
        <v>9</v>
      </c>
      <c r="J11" s="221" t="n">
        <v>5</v>
      </c>
      <c r="K11" s="68" t="n">
        <v>6</v>
      </c>
      <c r="L11" s="68" t="n">
        <v>7</v>
      </c>
      <c r="M11" s="68" t="n">
        <v>8</v>
      </c>
      <c r="N11" s="69" t="n">
        <v>9</v>
      </c>
      <c r="O11" s="222"/>
      <c r="P11" s="223"/>
      <c r="Q11" s="223"/>
      <c r="R11" s="223"/>
      <c r="S11" s="224"/>
      <c r="T11" s="225"/>
      <c r="U11" s="225"/>
      <c r="V11" s="225"/>
      <c r="W11" s="226"/>
      <c r="X11" s="227"/>
    </row>
    <row r="12" s="198" customFormat="true" ht="14.25" hidden="false" customHeight="false" outlineLevel="0" collapsed="false">
      <c r="A12" s="209" t="s">
        <v>23</v>
      </c>
      <c r="B12" s="210" t="s">
        <v>24</v>
      </c>
      <c r="C12" s="211" t="s">
        <v>25</v>
      </c>
      <c r="D12" s="212" t="s">
        <v>16</v>
      </c>
      <c r="E12" s="213" t="n">
        <f aca="false">E13</f>
        <v>72.742</v>
      </c>
      <c r="F12" s="214" t="n">
        <f aca="false">F13</f>
        <v>74.197</v>
      </c>
      <c r="G12" s="214" t="n">
        <f aca="false">G13</f>
        <v>75.652</v>
      </c>
      <c r="H12" s="214" t="n">
        <f aca="false">H13</f>
        <v>77.107</v>
      </c>
      <c r="I12" s="205" t="n">
        <f aca="false">I13</f>
        <v>78.561</v>
      </c>
      <c r="J12" s="213" t="n">
        <f aca="false">J13</f>
        <v>0</v>
      </c>
      <c r="K12" s="214" t="n">
        <f aca="false">K13</f>
        <v>0</v>
      </c>
      <c r="L12" s="214" t="n">
        <f aca="false">L13</f>
        <v>0</v>
      </c>
      <c r="M12" s="214" t="n">
        <f aca="false">M13</f>
        <v>0</v>
      </c>
      <c r="N12" s="205" t="n">
        <f aca="false">N13</f>
        <v>0</v>
      </c>
      <c r="O12" s="213" t="n">
        <f aca="false">O13</f>
        <v>72.742</v>
      </c>
      <c r="P12" s="214" t="n">
        <f aca="false">P13</f>
        <v>74.197</v>
      </c>
      <c r="Q12" s="214" t="n">
        <f aca="false">Q13</f>
        <v>75.652</v>
      </c>
      <c r="R12" s="214" t="n">
        <f aca="false">R13</f>
        <v>77.107</v>
      </c>
      <c r="S12" s="205" t="n">
        <f aca="false">S13</f>
        <v>78.561</v>
      </c>
      <c r="T12" s="215"/>
      <c r="U12" s="215"/>
      <c r="V12" s="215"/>
      <c r="W12" s="216"/>
      <c r="X12" s="217"/>
    </row>
    <row r="13" s="228" customFormat="true" ht="15" hidden="false" customHeight="false" outlineLevel="0" collapsed="false">
      <c r="A13" s="218"/>
      <c r="B13" s="65" t="s">
        <v>26</v>
      </c>
      <c r="C13" s="219" t="s">
        <v>27</v>
      </c>
      <c r="D13" s="220" t="s">
        <v>16</v>
      </c>
      <c r="E13" s="68" t="n">
        <f aca="false">J13+O13</f>
        <v>72.742</v>
      </c>
      <c r="F13" s="68" t="n">
        <f aca="false">K13+P13</f>
        <v>74.197</v>
      </c>
      <c r="G13" s="68" t="n">
        <f aca="false">L13+Q13</f>
        <v>75.652</v>
      </c>
      <c r="H13" s="68" t="n">
        <f aca="false">M13+R13</f>
        <v>77.107</v>
      </c>
      <c r="I13" s="69" t="n">
        <f aca="false">N13+S13</f>
        <v>78.561</v>
      </c>
      <c r="J13" s="221"/>
      <c r="K13" s="68"/>
      <c r="L13" s="68"/>
      <c r="M13" s="68"/>
      <c r="N13" s="69"/>
      <c r="O13" s="222" t="n">
        <v>72.742</v>
      </c>
      <c r="P13" s="223" t="n">
        <v>74.197</v>
      </c>
      <c r="Q13" s="223" t="n">
        <v>75.652</v>
      </c>
      <c r="R13" s="223" t="n">
        <v>77.107</v>
      </c>
      <c r="S13" s="224" t="n">
        <v>78.561</v>
      </c>
      <c r="T13" s="225"/>
      <c r="U13" s="225"/>
      <c r="V13" s="225"/>
      <c r="W13" s="226"/>
      <c r="X13" s="227"/>
    </row>
    <row r="14" s="135" customFormat="true" ht="15.75" hidden="false" customHeight="false" outlineLevel="0" collapsed="false">
      <c r="A14" s="229"/>
      <c r="B14" s="230"/>
      <c r="C14" s="231" t="s">
        <v>28</v>
      </c>
      <c r="D14" s="232" t="s">
        <v>16</v>
      </c>
      <c r="E14" s="94" t="n">
        <f aca="false">E15+E33+E16</f>
        <v>442.498</v>
      </c>
      <c r="F14" s="94" t="n">
        <f aca="false">F15+F33+F16</f>
        <v>473.5404</v>
      </c>
      <c r="G14" s="94" t="n">
        <f aca="false">G15+G33+G16</f>
        <v>479.554304</v>
      </c>
      <c r="H14" s="94" t="n">
        <f aca="false">M14+R14</f>
        <v>480.827057736</v>
      </c>
      <c r="I14" s="95" t="n">
        <f aca="false">I15+I33+I16</f>
        <v>480.9633736182</v>
      </c>
      <c r="J14" s="233" t="n">
        <f aca="false">J15+J16+J33</f>
        <v>312.114</v>
      </c>
      <c r="K14" s="94" t="n">
        <f aca="false">K15+K16+K33</f>
        <v>333.5</v>
      </c>
      <c r="L14" s="94" t="n">
        <f aca="false">L15+L16+L33</f>
        <v>338</v>
      </c>
      <c r="M14" s="94" t="n">
        <f aca="false">M15+M16+M33</f>
        <v>338</v>
      </c>
      <c r="N14" s="234" t="n">
        <f aca="false">N15+N16+N33</f>
        <v>338</v>
      </c>
      <c r="O14" s="233" t="n">
        <f aca="false">O15+O16+O33</f>
        <v>130.384</v>
      </c>
      <c r="P14" s="94" t="n">
        <f aca="false">P15+P16+P33</f>
        <v>140.0404</v>
      </c>
      <c r="Q14" s="94" t="n">
        <f aca="false">Q15+Q16+Q33</f>
        <v>141.554304</v>
      </c>
      <c r="R14" s="94" t="n">
        <f aca="false">R15+R16+R33</f>
        <v>142.827057736</v>
      </c>
      <c r="S14" s="234" t="n">
        <f aca="false">S15+S16+S33</f>
        <v>142.9633736182</v>
      </c>
      <c r="T14" s="133"/>
      <c r="U14" s="133"/>
      <c r="V14" s="133"/>
      <c r="W14" s="235"/>
      <c r="X14" s="134"/>
    </row>
    <row r="15" s="166" customFormat="true" ht="14.25" hidden="false" customHeight="false" outlineLevel="0" collapsed="false">
      <c r="A15" s="116" t="s">
        <v>29</v>
      </c>
      <c r="B15" s="117" t="s">
        <v>30</v>
      </c>
      <c r="C15" s="236" t="s">
        <v>31</v>
      </c>
      <c r="D15" s="237" t="s">
        <v>16</v>
      </c>
      <c r="E15" s="197"/>
      <c r="F15" s="48"/>
      <c r="G15" s="48"/>
      <c r="H15" s="48"/>
      <c r="I15" s="49"/>
      <c r="J15" s="233"/>
      <c r="K15" s="94"/>
      <c r="L15" s="94"/>
      <c r="M15" s="94"/>
      <c r="N15" s="234"/>
      <c r="O15" s="197"/>
      <c r="P15" s="48"/>
      <c r="Q15" s="48"/>
      <c r="R15" s="48"/>
      <c r="S15" s="49"/>
      <c r="T15" s="48"/>
      <c r="U15" s="48"/>
      <c r="V15" s="48"/>
      <c r="W15" s="238"/>
      <c r="X15" s="49"/>
    </row>
    <row r="16" s="198" customFormat="true" ht="14.25" hidden="false" customHeight="false" outlineLevel="0" collapsed="false">
      <c r="A16" s="209" t="s">
        <v>32</v>
      </c>
      <c r="B16" s="210" t="s">
        <v>21</v>
      </c>
      <c r="C16" s="211" t="s">
        <v>33</v>
      </c>
      <c r="D16" s="212" t="s">
        <v>16</v>
      </c>
      <c r="E16" s="213" t="n">
        <f aca="false">SUM(E18:E32)</f>
        <v>438.726</v>
      </c>
      <c r="F16" s="213" t="n">
        <f aca="false">SUM(F18:F32)</f>
        <v>468.2444</v>
      </c>
      <c r="G16" s="213" t="n">
        <f aca="false">SUM(G18:G32)</f>
        <v>474.205344</v>
      </c>
      <c r="H16" s="213" t="n">
        <f aca="false">SUM(H18:H32)</f>
        <v>475.429957096</v>
      </c>
      <c r="I16" s="213" t="n">
        <f aca="false">SUM(I18:I32)</f>
        <v>475.5609240182</v>
      </c>
      <c r="J16" s="213" t="n">
        <f aca="false">SUM(J18:J32)</f>
        <v>312.114</v>
      </c>
      <c r="K16" s="213" t="n">
        <f aca="false">SUM(K18:K32)</f>
        <v>333.5</v>
      </c>
      <c r="L16" s="213" t="n">
        <f aca="false">SUM(L18:L32)</f>
        <v>338</v>
      </c>
      <c r="M16" s="213" t="n">
        <f aca="false">SUM(M18:M32)</f>
        <v>338</v>
      </c>
      <c r="N16" s="213" t="n">
        <f aca="false">SUM(N18:N32)</f>
        <v>338</v>
      </c>
      <c r="O16" s="213" t="n">
        <f aca="false">SUM(O18:O32)</f>
        <v>126.612</v>
      </c>
      <c r="P16" s="213" t="n">
        <f aca="false">SUM(P18:P32)</f>
        <v>134.7444</v>
      </c>
      <c r="Q16" s="213" t="n">
        <f aca="false">SUM(Q18:Q32)</f>
        <v>136.205344</v>
      </c>
      <c r="R16" s="213" t="n">
        <f aca="false">SUM(R18:R32)</f>
        <v>137.429957096</v>
      </c>
      <c r="S16" s="213" t="n">
        <f aca="false">SUM(S18:S32)</f>
        <v>137.5609240182</v>
      </c>
      <c r="T16" s="215"/>
      <c r="U16" s="215"/>
      <c r="V16" s="215"/>
      <c r="W16" s="216"/>
      <c r="X16" s="217"/>
    </row>
    <row r="17" s="255" customFormat="true" ht="30" hidden="true" customHeight="true" outlineLevel="0" collapsed="false">
      <c r="A17" s="239"/>
      <c r="B17" s="240" t="s">
        <v>21</v>
      </c>
      <c r="C17" s="241" t="s">
        <v>121</v>
      </c>
      <c r="D17" s="242" t="s">
        <v>16</v>
      </c>
      <c r="E17" s="243"/>
      <c r="F17" s="244"/>
      <c r="G17" s="244"/>
      <c r="H17" s="244"/>
      <c r="I17" s="245"/>
      <c r="J17" s="246"/>
      <c r="K17" s="247"/>
      <c r="L17" s="247"/>
      <c r="M17" s="247"/>
      <c r="N17" s="248"/>
      <c r="O17" s="249"/>
      <c r="P17" s="250"/>
      <c r="Q17" s="250"/>
      <c r="R17" s="250"/>
      <c r="S17" s="251"/>
      <c r="T17" s="252"/>
      <c r="U17" s="252"/>
      <c r="V17" s="252"/>
      <c r="W17" s="253"/>
      <c r="X17" s="254"/>
    </row>
    <row r="18" s="228" customFormat="true" ht="15" hidden="false" customHeight="false" outlineLevel="0" collapsed="false">
      <c r="A18" s="218"/>
      <c r="B18" s="65" t="s">
        <v>21</v>
      </c>
      <c r="C18" s="219" t="s">
        <v>34</v>
      </c>
      <c r="D18" s="220" t="s">
        <v>16</v>
      </c>
      <c r="E18" s="68" t="n">
        <f aca="false">J18+O18</f>
        <v>86.76</v>
      </c>
      <c r="F18" s="68" t="n">
        <f aca="false">K18+P18</f>
        <v>87</v>
      </c>
      <c r="G18" s="68" t="n">
        <f aca="false">L18+Q18</f>
        <v>87</v>
      </c>
      <c r="H18" s="68" t="n">
        <f aca="false">M18+R18</f>
        <v>87</v>
      </c>
      <c r="I18" s="69" t="n">
        <f aca="false">N18+S18</f>
        <v>87</v>
      </c>
      <c r="J18" s="221" t="n">
        <v>86.76</v>
      </c>
      <c r="K18" s="68" t="n">
        <v>87</v>
      </c>
      <c r="L18" s="68" t="n">
        <v>87</v>
      </c>
      <c r="M18" s="68" t="n">
        <v>87</v>
      </c>
      <c r="N18" s="69" t="n">
        <v>87</v>
      </c>
      <c r="O18" s="222"/>
      <c r="P18" s="223"/>
      <c r="Q18" s="223"/>
      <c r="R18" s="223"/>
      <c r="S18" s="224"/>
      <c r="T18" s="225"/>
      <c r="U18" s="225"/>
      <c r="V18" s="225"/>
      <c r="W18" s="226"/>
      <c r="X18" s="227"/>
    </row>
    <row r="19" s="228" customFormat="true" ht="15" hidden="false" customHeight="false" outlineLevel="0" collapsed="false">
      <c r="A19" s="218"/>
      <c r="B19" s="65" t="s">
        <v>21</v>
      </c>
      <c r="C19" s="219" t="s">
        <v>35</v>
      </c>
      <c r="D19" s="220" t="s">
        <v>16</v>
      </c>
      <c r="E19" s="68" t="n">
        <f aca="false">J19+O19</f>
        <v>210.436</v>
      </c>
      <c r="F19" s="68" t="n">
        <f aca="false">K19+P19</f>
        <v>210.5</v>
      </c>
      <c r="G19" s="68" t="n">
        <f aca="false">L19+Q19</f>
        <v>215</v>
      </c>
      <c r="H19" s="68" t="n">
        <f aca="false">M19+R19</f>
        <v>215</v>
      </c>
      <c r="I19" s="69" t="n">
        <f aca="false">N19+S19</f>
        <v>215</v>
      </c>
      <c r="J19" s="221" t="n">
        <v>210.436</v>
      </c>
      <c r="K19" s="68" t="n">
        <v>210.5</v>
      </c>
      <c r="L19" s="68" t="n">
        <v>215</v>
      </c>
      <c r="M19" s="68" t="n">
        <v>215</v>
      </c>
      <c r="N19" s="69" t="n">
        <v>215</v>
      </c>
      <c r="O19" s="222"/>
      <c r="P19" s="223"/>
      <c r="Q19" s="223"/>
      <c r="R19" s="223"/>
      <c r="S19" s="224"/>
      <c r="T19" s="225"/>
      <c r="U19" s="225"/>
      <c r="V19" s="225"/>
      <c r="W19" s="226"/>
      <c r="X19" s="227"/>
    </row>
    <row r="20" s="228" customFormat="true" ht="15" hidden="false" customHeight="false" outlineLevel="0" collapsed="false">
      <c r="A20" s="218"/>
      <c r="B20" s="65" t="s">
        <v>21</v>
      </c>
      <c r="C20" s="219" t="s">
        <v>36</v>
      </c>
      <c r="D20" s="220" t="s">
        <v>16</v>
      </c>
      <c r="E20" s="68" t="n">
        <f aca="false">J20+O20</f>
        <v>14.918</v>
      </c>
      <c r="F20" s="68" t="n">
        <f aca="false">K20+P20</f>
        <v>36</v>
      </c>
      <c r="G20" s="68" t="n">
        <f aca="false">L20+Q20</f>
        <v>36</v>
      </c>
      <c r="H20" s="68" t="n">
        <f aca="false">M20+R20</f>
        <v>36</v>
      </c>
      <c r="I20" s="69" t="n">
        <f aca="false">N20+S20</f>
        <v>36</v>
      </c>
      <c r="J20" s="221" t="n">
        <v>14.918</v>
      </c>
      <c r="K20" s="68" t="n">
        <v>36</v>
      </c>
      <c r="L20" s="68" t="n">
        <v>36</v>
      </c>
      <c r="M20" s="68" t="n">
        <v>36</v>
      </c>
      <c r="N20" s="69" t="n">
        <v>36</v>
      </c>
      <c r="O20" s="222"/>
      <c r="P20" s="223"/>
      <c r="Q20" s="223"/>
      <c r="R20" s="223"/>
      <c r="S20" s="224"/>
      <c r="T20" s="225"/>
      <c r="U20" s="225"/>
      <c r="V20" s="225"/>
      <c r="W20" s="226"/>
      <c r="X20" s="227"/>
    </row>
    <row r="21" s="228" customFormat="true" ht="15" hidden="false" customHeight="false" outlineLevel="0" collapsed="false">
      <c r="A21" s="218"/>
      <c r="B21" s="65" t="s">
        <v>21</v>
      </c>
      <c r="C21" s="114" t="s">
        <v>43</v>
      </c>
      <c r="D21" s="220" t="s">
        <v>16</v>
      </c>
      <c r="E21" s="68" t="n">
        <f aca="false">J21+O21</f>
        <v>0.089</v>
      </c>
      <c r="F21" s="68" t="n">
        <f aca="false">K21+P21</f>
        <v>0.09078</v>
      </c>
      <c r="G21" s="68" t="n">
        <f aca="false">L21+Q21</f>
        <v>0.0916878</v>
      </c>
      <c r="H21" s="68" t="n">
        <f aca="false">M21+R21</f>
        <v>0.0925129902</v>
      </c>
      <c r="I21" s="69" t="n">
        <f aca="false">N21+S21</f>
        <v>0.092604678</v>
      </c>
      <c r="J21" s="221"/>
      <c r="K21" s="68"/>
      <c r="L21" s="68"/>
      <c r="M21" s="68"/>
      <c r="N21" s="85"/>
      <c r="O21" s="146" t="n">
        <v>0.089</v>
      </c>
      <c r="P21" s="68" t="n">
        <f aca="false">O21*1.02</f>
        <v>0.09078</v>
      </c>
      <c r="Q21" s="68" t="n">
        <f aca="false">P21*1.01</f>
        <v>0.0916878</v>
      </c>
      <c r="R21" s="68" t="n">
        <f aca="false">Q21*1.009</f>
        <v>0.0925129902</v>
      </c>
      <c r="S21" s="69" t="n">
        <f aca="false">Q21*1.01</f>
        <v>0.092604678</v>
      </c>
      <c r="T21" s="225"/>
      <c r="U21" s="225"/>
      <c r="V21" s="225"/>
      <c r="W21" s="226"/>
      <c r="X21" s="227"/>
    </row>
    <row r="22" s="228" customFormat="true" ht="15" hidden="false" customHeight="false" outlineLevel="0" collapsed="false">
      <c r="A22" s="218"/>
      <c r="B22" s="65" t="s">
        <v>21</v>
      </c>
      <c r="C22" s="114" t="s">
        <v>38</v>
      </c>
      <c r="D22" s="220" t="s">
        <v>16</v>
      </c>
      <c r="E22" s="68" t="n">
        <f aca="false">J22+O22</f>
        <v>0</v>
      </c>
      <c r="F22" s="68" t="n">
        <f aca="false">K22+P22</f>
        <v>0</v>
      </c>
      <c r="G22" s="68" t="n">
        <f aca="false">L22+Q22</f>
        <v>0.115</v>
      </c>
      <c r="H22" s="68" t="n">
        <f aca="false">M22+R22</f>
        <v>0.11615</v>
      </c>
      <c r="I22" s="69" t="n">
        <f aca="false">N22+S22</f>
        <v>0.1173115</v>
      </c>
      <c r="J22" s="256"/>
      <c r="K22" s="223"/>
      <c r="L22" s="223"/>
      <c r="M22" s="223"/>
      <c r="N22" s="224"/>
      <c r="O22" s="146"/>
      <c r="P22" s="68"/>
      <c r="Q22" s="68" t="n">
        <v>0.115</v>
      </c>
      <c r="R22" s="68" t="n">
        <f aca="false">Q22*1.01</f>
        <v>0.11615</v>
      </c>
      <c r="S22" s="69" t="n">
        <f aca="false">R22*1.01</f>
        <v>0.1173115</v>
      </c>
      <c r="T22" s="225"/>
      <c r="U22" s="225"/>
      <c r="V22" s="225"/>
      <c r="W22" s="226"/>
      <c r="X22" s="227"/>
    </row>
    <row r="23" s="228" customFormat="true" ht="15" hidden="false" customHeight="false" outlineLevel="0" collapsed="false">
      <c r="A23" s="218"/>
      <c r="B23" s="65" t="s">
        <v>21</v>
      </c>
      <c r="C23" s="114" t="s">
        <v>39</v>
      </c>
      <c r="D23" s="220" t="s">
        <v>16</v>
      </c>
      <c r="E23" s="68" t="n">
        <f aca="false">J23+O23</f>
        <v>34.583</v>
      </c>
      <c r="F23" s="68" t="n">
        <f aca="false">K23+P23</f>
        <v>40.65</v>
      </c>
      <c r="G23" s="68" t="n">
        <f aca="false">L23+Q23</f>
        <v>41.0565</v>
      </c>
      <c r="H23" s="68" t="n">
        <f aca="false">M23+R23</f>
        <v>41.4260085</v>
      </c>
      <c r="I23" s="69" t="n">
        <f aca="false">N23+S23</f>
        <v>41.467065</v>
      </c>
      <c r="J23" s="256"/>
      <c r="K23" s="223"/>
      <c r="L23" s="223"/>
      <c r="M23" s="223"/>
      <c r="N23" s="224"/>
      <c r="O23" s="146" t="n">
        <v>34.583</v>
      </c>
      <c r="P23" s="68" t="n">
        <v>40.65</v>
      </c>
      <c r="Q23" s="68" t="n">
        <f aca="false">P23*1.01</f>
        <v>41.0565</v>
      </c>
      <c r="R23" s="68" t="n">
        <f aca="false">Q23*1.009</f>
        <v>41.4260085</v>
      </c>
      <c r="S23" s="69" t="n">
        <f aca="false">Q23*1.01</f>
        <v>41.467065</v>
      </c>
      <c r="T23" s="225"/>
      <c r="U23" s="225"/>
      <c r="V23" s="225"/>
      <c r="W23" s="226"/>
      <c r="X23" s="227"/>
    </row>
    <row r="24" s="255" customFormat="true" ht="15" hidden="false" customHeight="false" outlineLevel="0" collapsed="false">
      <c r="A24" s="239"/>
      <c r="B24" s="65" t="s">
        <v>21</v>
      </c>
      <c r="C24" s="114" t="s">
        <v>42</v>
      </c>
      <c r="D24" s="220" t="s">
        <v>16</v>
      </c>
      <c r="E24" s="68" t="n">
        <f aca="false">J24+O24</f>
        <v>0.108</v>
      </c>
      <c r="F24" s="68" t="n">
        <f aca="false">K24+P24</f>
        <v>0.11016</v>
      </c>
      <c r="G24" s="68" t="n">
        <f aca="false">L24+Q24</f>
        <v>0.1112616</v>
      </c>
      <c r="H24" s="68" t="n">
        <f aca="false">M24+R24</f>
        <v>0.1122629544</v>
      </c>
      <c r="I24" s="69" t="n">
        <f aca="false">N24+S24</f>
        <v>0.112374216</v>
      </c>
      <c r="J24" s="257"/>
      <c r="K24" s="250"/>
      <c r="L24" s="250"/>
      <c r="M24" s="250"/>
      <c r="N24" s="251"/>
      <c r="O24" s="146" t="n">
        <v>0.108</v>
      </c>
      <c r="P24" s="68" t="n">
        <f aca="false">O24*1.02</f>
        <v>0.11016</v>
      </c>
      <c r="Q24" s="68" t="n">
        <f aca="false">P24*1.01</f>
        <v>0.1112616</v>
      </c>
      <c r="R24" s="68" t="n">
        <f aca="false">Q24*1.009</f>
        <v>0.1122629544</v>
      </c>
      <c r="S24" s="69" t="n">
        <f aca="false">Q24*1.01</f>
        <v>0.112374216</v>
      </c>
      <c r="T24" s="252"/>
      <c r="U24" s="252"/>
      <c r="V24" s="252"/>
      <c r="W24" s="253"/>
      <c r="X24" s="254"/>
    </row>
    <row r="25" s="255" customFormat="true" ht="15" hidden="false" customHeight="false" outlineLevel="0" collapsed="false">
      <c r="A25" s="239"/>
      <c r="B25" s="65" t="s">
        <v>21</v>
      </c>
      <c r="C25" s="114" t="s">
        <v>44</v>
      </c>
      <c r="D25" s="220" t="s">
        <v>16</v>
      </c>
      <c r="E25" s="68" t="n">
        <f aca="false">J25+O25</f>
        <v>0.323</v>
      </c>
      <c r="F25" s="68" t="n">
        <f aca="false">K25+P25</f>
        <v>0.15</v>
      </c>
      <c r="G25" s="68" t="n">
        <f aca="false">L25+Q25</f>
        <v>0.15</v>
      </c>
      <c r="H25" s="68" t="n">
        <f aca="false">M25+R25</f>
        <v>0.15</v>
      </c>
      <c r="I25" s="69" t="n">
        <f aca="false">N25+S25</f>
        <v>0.15</v>
      </c>
      <c r="J25" s="257"/>
      <c r="K25" s="250"/>
      <c r="L25" s="250"/>
      <c r="M25" s="250"/>
      <c r="N25" s="251"/>
      <c r="O25" s="146" t="n">
        <v>0.323</v>
      </c>
      <c r="P25" s="68" t="n">
        <v>0.15</v>
      </c>
      <c r="Q25" s="68" t="n">
        <v>0.15</v>
      </c>
      <c r="R25" s="68" t="n">
        <v>0.15</v>
      </c>
      <c r="S25" s="69" t="n">
        <v>0.15</v>
      </c>
      <c r="T25" s="252"/>
      <c r="U25" s="252"/>
      <c r="V25" s="252"/>
      <c r="W25" s="253"/>
      <c r="X25" s="254"/>
    </row>
    <row r="26" s="255" customFormat="true" ht="15" hidden="false" customHeight="false" outlineLevel="0" collapsed="false">
      <c r="A26" s="239"/>
      <c r="B26" s="65" t="s">
        <v>21</v>
      </c>
      <c r="C26" s="114" t="s">
        <v>45</v>
      </c>
      <c r="D26" s="220" t="s">
        <v>16</v>
      </c>
      <c r="E26" s="68" t="n">
        <f aca="false">J26+O26</f>
        <v>63.398</v>
      </c>
      <c r="F26" s="68" t="n">
        <f aca="false">K26+P26</f>
        <v>64.66596</v>
      </c>
      <c r="G26" s="68" t="n">
        <f aca="false">L26+Q26</f>
        <v>65.3126196</v>
      </c>
      <c r="H26" s="68" t="n">
        <f aca="false">M26+R26</f>
        <v>65.9004331764</v>
      </c>
      <c r="I26" s="69" t="n">
        <f aca="false">N26+S26</f>
        <v>65.965745796</v>
      </c>
      <c r="J26" s="257"/>
      <c r="K26" s="250"/>
      <c r="L26" s="250"/>
      <c r="M26" s="250"/>
      <c r="N26" s="251"/>
      <c r="O26" s="146" t="n">
        <v>63.398</v>
      </c>
      <c r="P26" s="68" t="n">
        <f aca="false">O26*1.02</f>
        <v>64.66596</v>
      </c>
      <c r="Q26" s="68" t="n">
        <f aca="false">P26*1.01</f>
        <v>65.3126196</v>
      </c>
      <c r="R26" s="68" t="n">
        <f aca="false">Q26*1.009</f>
        <v>65.9004331764</v>
      </c>
      <c r="S26" s="69" t="n">
        <f aca="false">Q26*1.01</f>
        <v>65.965745796</v>
      </c>
      <c r="T26" s="252"/>
      <c r="U26" s="252"/>
      <c r="V26" s="252"/>
      <c r="W26" s="253"/>
      <c r="X26" s="254"/>
    </row>
    <row r="27" s="255" customFormat="true" ht="15" hidden="false" customHeight="false" outlineLevel="0" collapsed="false">
      <c r="A27" s="239"/>
      <c r="B27" s="65" t="s">
        <v>21</v>
      </c>
      <c r="C27" s="114" t="s">
        <v>46</v>
      </c>
      <c r="D27" s="220" t="s">
        <v>16</v>
      </c>
      <c r="E27" s="68" t="n">
        <f aca="false">J27+O27</f>
        <v>1.798</v>
      </c>
      <c r="F27" s="68" t="n">
        <f aca="false">K27+P27</f>
        <v>1.83396</v>
      </c>
      <c r="G27" s="68" t="n">
        <f aca="false">L27+Q27</f>
        <v>1.8522996</v>
      </c>
      <c r="H27" s="68" t="n">
        <f aca="false">M27+R27</f>
        <v>1.8689702964</v>
      </c>
      <c r="I27" s="69" t="n">
        <f aca="false">N27+S27</f>
        <v>1.870822596</v>
      </c>
      <c r="J27" s="257"/>
      <c r="K27" s="250"/>
      <c r="L27" s="250"/>
      <c r="M27" s="250"/>
      <c r="N27" s="251"/>
      <c r="O27" s="146" t="n">
        <v>1.798</v>
      </c>
      <c r="P27" s="68" t="n">
        <f aca="false">O27*1.02</f>
        <v>1.83396</v>
      </c>
      <c r="Q27" s="68" t="n">
        <f aca="false">P27*1.01</f>
        <v>1.8522996</v>
      </c>
      <c r="R27" s="68" t="n">
        <f aca="false">Q27*1.009</f>
        <v>1.8689702964</v>
      </c>
      <c r="S27" s="69" t="n">
        <f aca="false">Q27*1.01</f>
        <v>1.870822596</v>
      </c>
      <c r="T27" s="252"/>
      <c r="U27" s="252"/>
      <c r="V27" s="252"/>
      <c r="W27" s="253"/>
      <c r="X27" s="254"/>
    </row>
    <row r="28" s="255" customFormat="true" ht="15" hidden="false" customHeight="false" outlineLevel="0" collapsed="false">
      <c r="A28" s="239"/>
      <c r="B28" s="65" t="s">
        <v>21</v>
      </c>
      <c r="C28" s="114" t="s">
        <v>47</v>
      </c>
      <c r="D28" s="220" t="s">
        <v>16</v>
      </c>
      <c r="E28" s="68" t="n">
        <f aca="false">J28+O28</f>
        <v>9.816</v>
      </c>
      <c r="F28" s="68" t="n">
        <f aca="false">K28+P28</f>
        <v>10.01232</v>
      </c>
      <c r="G28" s="68" t="n">
        <f aca="false">L28+Q28</f>
        <v>10.1124432</v>
      </c>
      <c r="H28" s="68" t="n">
        <f aca="false">M28+R28</f>
        <v>10.2034551888</v>
      </c>
      <c r="I28" s="69" t="n">
        <f aca="false">N28+S28</f>
        <v>10.213567632</v>
      </c>
      <c r="J28" s="257"/>
      <c r="K28" s="250"/>
      <c r="L28" s="250"/>
      <c r="M28" s="250"/>
      <c r="N28" s="251"/>
      <c r="O28" s="146" t="n">
        <v>9.816</v>
      </c>
      <c r="P28" s="68" t="n">
        <f aca="false">O28*1.02</f>
        <v>10.01232</v>
      </c>
      <c r="Q28" s="68" t="n">
        <f aca="false">P28*1.01</f>
        <v>10.1124432</v>
      </c>
      <c r="R28" s="68" t="n">
        <f aca="false">Q28*1.009</f>
        <v>10.2034551888</v>
      </c>
      <c r="S28" s="69" t="n">
        <f aca="false">Q28*1.01</f>
        <v>10.213567632</v>
      </c>
      <c r="T28" s="252"/>
      <c r="U28" s="252"/>
      <c r="V28" s="252"/>
      <c r="W28" s="253"/>
      <c r="X28" s="254"/>
    </row>
    <row r="29" s="266" customFormat="true" ht="15" hidden="false" customHeight="false" outlineLevel="0" collapsed="false">
      <c r="A29" s="258"/>
      <c r="B29" s="65" t="s">
        <v>21</v>
      </c>
      <c r="C29" s="114" t="s">
        <v>48</v>
      </c>
      <c r="D29" s="220" t="s">
        <v>16</v>
      </c>
      <c r="E29" s="68" t="n">
        <f aca="false">J29+O29</f>
        <v>6.02</v>
      </c>
      <c r="F29" s="68" t="n">
        <f aca="false">K29+P29</f>
        <v>6.07418</v>
      </c>
      <c r="G29" s="68" t="n">
        <f aca="false">L29+Q29</f>
        <v>6.1349218</v>
      </c>
      <c r="H29" s="68" t="n">
        <f aca="false">M29+R29</f>
        <v>6.1901360962</v>
      </c>
      <c r="I29" s="69" t="n">
        <f aca="false">N29+S29</f>
        <v>6.1901360962</v>
      </c>
      <c r="J29" s="259"/>
      <c r="K29" s="260"/>
      <c r="L29" s="261"/>
      <c r="M29" s="261"/>
      <c r="N29" s="262"/>
      <c r="O29" s="146" t="n">
        <v>6.02</v>
      </c>
      <c r="P29" s="68" t="n">
        <f aca="false">O29*1.009</f>
        <v>6.07418</v>
      </c>
      <c r="Q29" s="68" t="n">
        <f aca="false">P29*1.01</f>
        <v>6.1349218</v>
      </c>
      <c r="R29" s="68" t="n">
        <f aca="false">Q29*1.009</f>
        <v>6.1901360962</v>
      </c>
      <c r="S29" s="69" t="n">
        <f aca="false">Q29*1.009</f>
        <v>6.1901360962</v>
      </c>
      <c r="T29" s="263"/>
      <c r="U29" s="263"/>
      <c r="V29" s="263"/>
      <c r="W29" s="264"/>
      <c r="X29" s="265"/>
    </row>
    <row r="30" s="255" customFormat="true" ht="15" hidden="false" customHeight="false" outlineLevel="0" collapsed="false">
      <c r="A30" s="239"/>
      <c r="B30" s="65" t="s">
        <v>21</v>
      </c>
      <c r="C30" s="114" t="s">
        <v>49</v>
      </c>
      <c r="D30" s="220" t="s">
        <v>16</v>
      </c>
      <c r="E30" s="68" t="n">
        <f aca="false">J30+O30</f>
        <v>4.619</v>
      </c>
      <c r="F30" s="68" t="n">
        <f aca="false">K30+P30</f>
        <v>4.71138</v>
      </c>
      <c r="G30" s="68" t="n">
        <f aca="false">L30+Q30</f>
        <v>4.7584938</v>
      </c>
      <c r="H30" s="68" t="n">
        <f aca="false">M30+R30</f>
        <v>4.8013202442</v>
      </c>
      <c r="I30" s="69" t="n">
        <f aca="false">N30+S30</f>
        <v>4.806078738</v>
      </c>
      <c r="J30" s="257"/>
      <c r="K30" s="250"/>
      <c r="L30" s="250"/>
      <c r="M30" s="250"/>
      <c r="N30" s="251"/>
      <c r="O30" s="146" t="n">
        <v>4.619</v>
      </c>
      <c r="P30" s="68" t="n">
        <f aca="false">O30*1.02</f>
        <v>4.71138</v>
      </c>
      <c r="Q30" s="68" t="n">
        <f aca="false">P30*1.01</f>
        <v>4.7584938</v>
      </c>
      <c r="R30" s="68" t="n">
        <f aca="false">Q30*1.009</f>
        <v>4.8013202442</v>
      </c>
      <c r="S30" s="69" t="n">
        <f aca="false">Q30*1.01</f>
        <v>4.806078738</v>
      </c>
      <c r="T30" s="252"/>
      <c r="U30" s="252"/>
      <c r="V30" s="252"/>
      <c r="W30" s="253"/>
      <c r="X30" s="254"/>
    </row>
    <row r="31" s="255" customFormat="true" ht="15" hidden="false" customHeight="false" outlineLevel="0" collapsed="false">
      <c r="A31" s="239"/>
      <c r="B31" s="65" t="s">
        <v>21</v>
      </c>
      <c r="C31" s="114" t="s">
        <v>50</v>
      </c>
      <c r="D31" s="220" t="s">
        <v>16</v>
      </c>
      <c r="E31" s="68" t="n">
        <f aca="false">J31+O31</f>
        <v>5.683</v>
      </c>
      <c r="F31" s="68" t="n">
        <f aca="false">K31+P31</f>
        <v>5.79666</v>
      </c>
      <c r="G31" s="68" t="n">
        <f aca="false">L31+Q31</f>
        <v>5.8546266</v>
      </c>
      <c r="H31" s="68" t="n">
        <f aca="false">M31+R31</f>
        <v>5.9073182394</v>
      </c>
      <c r="I31" s="69" t="n">
        <f aca="false">N31+S31</f>
        <v>5.913172866</v>
      </c>
      <c r="J31" s="257"/>
      <c r="K31" s="250"/>
      <c r="L31" s="250"/>
      <c r="M31" s="250"/>
      <c r="N31" s="251"/>
      <c r="O31" s="146" t="n">
        <v>5.683</v>
      </c>
      <c r="P31" s="68" t="n">
        <f aca="false">O31*1.02</f>
        <v>5.79666</v>
      </c>
      <c r="Q31" s="68" t="n">
        <f aca="false">P31*1.01</f>
        <v>5.8546266</v>
      </c>
      <c r="R31" s="68" t="n">
        <f aca="false">Q31*1.009</f>
        <v>5.9073182394</v>
      </c>
      <c r="S31" s="69" t="n">
        <f aca="false">Q31*1.01</f>
        <v>5.913172866</v>
      </c>
      <c r="T31" s="252"/>
      <c r="U31" s="252"/>
      <c r="V31" s="252"/>
      <c r="W31" s="253"/>
      <c r="X31" s="254"/>
    </row>
    <row r="32" s="255" customFormat="true" ht="15" hidden="false" customHeight="false" outlineLevel="0" collapsed="false">
      <c r="A32" s="239"/>
      <c r="B32" s="65" t="s">
        <v>21</v>
      </c>
      <c r="C32" s="114" t="s">
        <v>51</v>
      </c>
      <c r="D32" s="220" t="s">
        <v>16</v>
      </c>
      <c r="E32" s="68" t="n">
        <f aca="false">J32+O32</f>
        <v>0.175</v>
      </c>
      <c r="F32" s="68" t="n">
        <f aca="false">K32+P32</f>
        <v>0.649</v>
      </c>
      <c r="G32" s="68" t="n">
        <f aca="false">L32+Q32</f>
        <v>0.65549</v>
      </c>
      <c r="H32" s="68" t="n">
        <f aca="false">M32+R32</f>
        <v>0.66138941</v>
      </c>
      <c r="I32" s="69" t="n">
        <f aca="false">N32+S32</f>
        <v>0.6620449</v>
      </c>
      <c r="J32" s="257"/>
      <c r="K32" s="250"/>
      <c r="L32" s="250"/>
      <c r="M32" s="250"/>
      <c r="N32" s="251"/>
      <c r="O32" s="146" t="n">
        <v>0.175</v>
      </c>
      <c r="P32" s="68" t="n">
        <v>0.649</v>
      </c>
      <c r="Q32" s="68" t="n">
        <f aca="false">P32*1.01</f>
        <v>0.65549</v>
      </c>
      <c r="R32" s="68" t="n">
        <f aca="false">Q32*1.009</f>
        <v>0.66138941</v>
      </c>
      <c r="S32" s="69" t="n">
        <f aca="false">Q32*1.01</f>
        <v>0.6620449</v>
      </c>
      <c r="T32" s="252"/>
      <c r="U32" s="252"/>
      <c r="V32" s="252"/>
      <c r="W32" s="253"/>
      <c r="X32" s="254"/>
    </row>
    <row r="33" s="166" customFormat="true" ht="25.5" hidden="false" customHeight="false" outlineLevel="0" collapsed="false">
      <c r="A33" s="116" t="s">
        <v>52</v>
      </c>
      <c r="B33" s="117" t="s">
        <v>53</v>
      </c>
      <c r="C33" s="236" t="s">
        <v>54</v>
      </c>
      <c r="D33" s="237" t="s">
        <v>16</v>
      </c>
      <c r="E33" s="267" t="n">
        <f aca="false">SUM(E34:E35)</f>
        <v>3.772</v>
      </c>
      <c r="F33" s="79" t="n">
        <f aca="false">SUM(F34:F35)</f>
        <v>5.296</v>
      </c>
      <c r="G33" s="79" t="n">
        <f aca="false">SUM(G34:G35)</f>
        <v>5.34896</v>
      </c>
      <c r="H33" s="79" t="n">
        <f aca="false">SUM(H34:H35)</f>
        <v>5.39710064</v>
      </c>
      <c r="I33" s="80" t="n">
        <f aca="false">SUM(I34:I35)</f>
        <v>5.4024496</v>
      </c>
      <c r="J33" s="268" t="n">
        <f aca="false">SUM(J34:J35)</f>
        <v>0</v>
      </c>
      <c r="K33" s="79" t="n">
        <f aca="false">SUM(K34:K35)</f>
        <v>0</v>
      </c>
      <c r="L33" s="79" t="n">
        <f aca="false">SUM(L34:L35)</f>
        <v>0</v>
      </c>
      <c r="M33" s="79" t="n">
        <f aca="false">SUM(M34:M35)</f>
        <v>0</v>
      </c>
      <c r="N33" s="80" t="n">
        <f aca="false">SUM(N34:N35)</f>
        <v>0</v>
      </c>
      <c r="O33" s="267" t="n">
        <f aca="false">SUM(O34:O35)</f>
        <v>3.772</v>
      </c>
      <c r="P33" s="79" t="n">
        <f aca="false">SUM(P34:P35)</f>
        <v>5.296</v>
      </c>
      <c r="Q33" s="79" t="n">
        <f aca="false">SUM(Q34:Q35)</f>
        <v>5.34896</v>
      </c>
      <c r="R33" s="79" t="n">
        <f aca="false">SUM(R34:R35)</f>
        <v>5.39710064</v>
      </c>
      <c r="S33" s="80" t="n">
        <f aca="false">SUM(S34:S35)</f>
        <v>5.4024496</v>
      </c>
      <c r="T33" s="48"/>
      <c r="U33" s="48"/>
      <c r="V33" s="48"/>
      <c r="W33" s="238"/>
      <c r="X33" s="49"/>
    </row>
    <row r="34" s="273" customFormat="true" ht="15" hidden="false" customHeight="false" outlineLevel="0" collapsed="false">
      <c r="A34" s="125"/>
      <c r="B34" s="65" t="s">
        <v>53</v>
      </c>
      <c r="C34" s="114" t="s">
        <v>55</v>
      </c>
      <c r="D34" s="220" t="s">
        <v>16</v>
      </c>
      <c r="E34" s="68" t="n">
        <f aca="false">J34+O34</f>
        <v>3.772</v>
      </c>
      <c r="F34" s="68" t="n">
        <f aca="false">K34+P34</f>
        <v>5.296</v>
      </c>
      <c r="G34" s="68" t="n">
        <f aca="false">L34+Q34</f>
        <v>5.34896</v>
      </c>
      <c r="H34" s="68" t="n">
        <f aca="false">M34+R34</f>
        <v>5.39710064</v>
      </c>
      <c r="I34" s="69" t="n">
        <f aca="false">N34+S34</f>
        <v>5.4024496</v>
      </c>
      <c r="J34" s="269"/>
      <c r="K34" s="270"/>
      <c r="L34" s="270"/>
      <c r="M34" s="270"/>
      <c r="N34" s="271"/>
      <c r="O34" s="146" t="n">
        <v>3.772</v>
      </c>
      <c r="P34" s="68" t="n">
        <v>5.296</v>
      </c>
      <c r="Q34" s="68" t="n">
        <f aca="false">P34*1.01</f>
        <v>5.34896</v>
      </c>
      <c r="R34" s="68" t="n">
        <f aca="false">Q34*1.009</f>
        <v>5.39710064</v>
      </c>
      <c r="S34" s="69" t="n">
        <f aca="false">Q34*1.01</f>
        <v>5.4024496</v>
      </c>
      <c r="T34" s="270"/>
      <c r="U34" s="270"/>
      <c r="V34" s="270"/>
      <c r="W34" s="272"/>
      <c r="X34" s="271"/>
    </row>
    <row r="35" s="273" customFormat="true" ht="27.75" hidden="true" customHeight="true" outlineLevel="0" collapsed="false">
      <c r="A35" s="125"/>
      <c r="B35" s="65" t="s">
        <v>53</v>
      </c>
      <c r="C35" s="274" t="s">
        <v>56</v>
      </c>
      <c r="D35" s="220" t="s">
        <v>16</v>
      </c>
      <c r="E35" s="68" t="n">
        <f aca="false">J35+O35</f>
        <v>0</v>
      </c>
      <c r="F35" s="68" t="n">
        <f aca="false">K35+P35</f>
        <v>0</v>
      </c>
      <c r="G35" s="68" t="n">
        <f aca="false">L35+Q35</f>
        <v>0</v>
      </c>
      <c r="H35" s="68" t="n">
        <f aca="false">M35+R35</f>
        <v>0</v>
      </c>
      <c r="I35" s="69" t="n">
        <f aca="false">N35+S35</f>
        <v>0</v>
      </c>
      <c r="J35" s="269"/>
      <c r="K35" s="270"/>
      <c r="L35" s="270"/>
      <c r="M35" s="270"/>
      <c r="N35" s="271"/>
      <c r="O35" s="146"/>
      <c r="P35" s="68"/>
      <c r="Q35" s="68"/>
      <c r="R35" s="68"/>
      <c r="S35" s="69"/>
      <c r="T35" s="270"/>
      <c r="U35" s="270"/>
      <c r="V35" s="270"/>
      <c r="W35" s="272"/>
      <c r="X35" s="271"/>
    </row>
    <row r="36" s="166" customFormat="true" ht="14.25" hidden="false" customHeight="false" outlineLevel="0" collapsed="false">
      <c r="A36" s="116" t="s">
        <v>57</v>
      </c>
      <c r="B36" s="117" t="s">
        <v>58</v>
      </c>
      <c r="C36" s="236" t="s">
        <v>59</v>
      </c>
      <c r="D36" s="237" t="s">
        <v>16</v>
      </c>
      <c r="E36" s="267" t="n">
        <f aca="false">SUM(E37:E42)</f>
        <v>22.741</v>
      </c>
      <c r="F36" s="79" t="n">
        <f aca="false">SUM(F37:F42)</f>
        <v>29.30384</v>
      </c>
      <c r="G36" s="79" t="n">
        <f aca="false">SUM(G37:G42)</f>
        <v>29.5938184</v>
      </c>
      <c r="H36" s="79" t="n">
        <f aca="false">SUM(H37:H42)</f>
        <v>29.8552267656</v>
      </c>
      <c r="I36" s="80" t="n">
        <f aca="false">SUM(I37:I42)</f>
        <v>29.882716584</v>
      </c>
      <c r="J36" s="268" t="n">
        <f aca="false">SUM(J37:J42)</f>
        <v>0</v>
      </c>
      <c r="K36" s="79" t="n">
        <f aca="false">SUM(K37:K42)</f>
        <v>0</v>
      </c>
      <c r="L36" s="79" t="n">
        <f aca="false">SUM(L37:L42)</f>
        <v>0</v>
      </c>
      <c r="M36" s="79" t="n">
        <f aca="false">SUM(M37:M42)</f>
        <v>0</v>
      </c>
      <c r="N36" s="80" t="n">
        <f aca="false">SUM(N37:N42)</f>
        <v>0</v>
      </c>
      <c r="O36" s="267" t="n">
        <f aca="false">SUM(O37:O42)</f>
        <v>22.741</v>
      </c>
      <c r="P36" s="79" t="n">
        <f aca="false">SUM(P37:P42)</f>
        <v>29.30384</v>
      </c>
      <c r="Q36" s="79" t="n">
        <f aca="false">SUM(Q37:Q42)</f>
        <v>29.5938184</v>
      </c>
      <c r="R36" s="79" t="n">
        <f aca="false">SUM(R37:R42)</f>
        <v>29.8552267656</v>
      </c>
      <c r="S36" s="80" t="n">
        <f aca="false">SUM(S37:S42)</f>
        <v>29.882716584</v>
      </c>
      <c r="T36" s="48"/>
      <c r="U36" s="48"/>
      <c r="V36" s="48"/>
      <c r="W36" s="238"/>
      <c r="X36" s="49"/>
    </row>
    <row r="37" s="273" customFormat="true" ht="15" hidden="false" customHeight="false" outlineLevel="0" collapsed="false">
      <c r="A37" s="125"/>
      <c r="B37" s="65" t="s">
        <v>58</v>
      </c>
      <c r="C37" s="114" t="s">
        <v>60</v>
      </c>
      <c r="D37" s="220" t="s">
        <v>16</v>
      </c>
      <c r="E37" s="68" t="n">
        <f aca="false">J37+O37</f>
        <v>21.407</v>
      </c>
      <c r="F37" s="68" t="n">
        <f aca="false">K37+P37</f>
        <v>28.9</v>
      </c>
      <c r="G37" s="68" t="n">
        <f aca="false">L37+Q37</f>
        <v>29.189</v>
      </c>
      <c r="H37" s="68" t="n">
        <f aca="false">M37+R37</f>
        <v>29.451701</v>
      </c>
      <c r="I37" s="69" t="n">
        <f aca="false">N37+S37</f>
        <v>29.48089</v>
      </c>
      <c r="J37" s="233"/>
      <c r="K37" s="94"/>
      <c r="L37" s="94"/>
      <c r="M37" s="94"/>
      <c r="N37" s="95"/>
      <c r="O37" s="146" t="n">
        <v>21.407</v>
      </c>
      <c r="P37" s="68" t="n">
        <v>28.9</v>
      </c>
      <c r="Q37" s="68" t="n">
        <f aca="false">P37*1.01</f>
        <v>29.189</v>
      </c>
      <c r="R37" s="68" t="n">
        <f aca="false">Q37*1.009</f>
        <v>29.451701</v>
      </c>
      <c r="S37" s="69" t="n">
        <f aca="false">Q37*1.01</f>
        <v>29.48089</v>
      </c>
      <c r="T37" s="270"/>
      <c r="U37" s="270"/>
      <c r="V37" s="270"/>
      <c r="W37" s="272"/>
      <c r="X37" s="271"/>
    </row>
    <row r="38" s="273" customFormat="true" ht="15" hidden="true" customHeight="false" outlineLevel="0" collapsed="false">
      <c r="A38" s="125"/>
      <c r="B38" s="65" t="s">
        <v>58</v>
      </c>
      <c r="C38" s="114" t="s">
        <v>61</v>
      </c>
      <c r="D38" s="220" t="s">
        <v>16</v>
      </c>
      <c r="E38" s="68" t="n">
        <f aca="false">J38+O38</f>
        <v>0</v>
      </c>
      <c r="F38" s="68" t="n">
        <f aca="false">K38+P38</f>
        <v>0</v>
      </c>
      <c r="G38" s="68" t="n">
        <f aca="false">L38+Q38</f>
        <v>0</v>
      </c>
      <c r="H38" s="68" t="n">
        <f aca="false">M38+R38</f>
        <v>0</v>
      </c>
      <c r="I38" s="69" t="n">
        <f aca="false">N38+S38</f>
        <v>0</v>
      </c>
      <c r="J38" s="233"/>
      <c r="K38" s="94"/>
      <c r="L38" s="94"/>
      <c r="M38" s="94"/>
      <c r="N38" s="95"/>
      <c r="O38" s="146"/>
      <c r="P38" s="68"/>
      <c r="Q38" s="68"/>
      <c r="R38" s="68"/>
      <c r="S38" s="69"/>
      <c r="T38" s="270"/>
      <c r="U38" s="270"/>
      <c r="V38" s="270"/>
      <c r="W38" s="272"/>
      <c r="X38" s="271"/>
    </row>
    <row r="39" s="273" customFormat="true" ht="15" hidden="true" customHeight="false" outlineLevel="0" collapsed="false">
      <c r="A39" s="125"/>
      <c r="B39" s="65" t="s">
        <v>58</v>
      </c>
      <c r="C39" s="114" t="s">
        <v>62</v>
      </c>
      <c r="D39" s="220" t="s">
        <v>16</v>
      </c>
      <c r="E39" s="68" t="n">
        <f aca="false">J39+O39</f>
        <v>0</v>
      </c>
      <c r="F39" s="68" t="n">
        <f aca="false">K39+P39</f>
        <v>0</v>
      </c>
      <c r="G39" s="68" t="n">
        <f aca="false">L39+Q39</f>
        <v>0</v>
      </c>
      <c r="H39" s="68" t="n">
        <f aca="false">M39+R39</f>
        <v>0</v>
      </c>
      <c r="I39" s="69" t="n">
        <f aca="false">N39+S39</f>
        <v>0</v>
      </c>
      <c r="J39" s="233"/>
      <c r="K39" s="94"/>
      <c r="L39" s="94"/>
      <c r="M39" s="94"/>
      <c r="N39" s="95"/>
      <c r="O39" s="146"/>
      <c r="P39" s="68"/>
      <c r="Q39" s="68"/>
      <c r="R39" s="68"/>
      <c r="S39" s="69"/>
      <c r="T39" s="270"/>
      <c r="U39" s="270"/>
      <c r="V39" s="270"/>
      <c r="W39" s="272"/>
      <c r="X39" s="271"/>
    </row>
    <row r="40" s="273" customFormat="true" ht="15" hidden="false" customHeight="false" outlineLevel="0" collapsed="false">
      <c r="A40" s="125"/>
      <c r="B40" s="65" t="s">
        <v>58</v>
      </c>
      <c r="C40" s="114" t="s">
        <v>63</v>
      </c>
      <c r="D40" s="220" t="s">
        <v>16</v>
      </c>
      <c r="E40" s="68" t="n">
        <f aca="false">J40+O40</f>
        <v>0.156</v>
      </c>
      <c r="F40" s="68" t="n">
        <f aca="false">K40+P40</f>
        <v>0.106</v>
      </c>
      <c r="G40" s="68" t="n">
        <f aca="false">L40+Q40</f>
        <v>0.104</v>
      </c>
      <c r="H40" s="68" t="n">
        <f aca="false">M40+R40</f>
        <v>0.1</v>
      </c>
      <c r="I40" s="69" t="n">
        <f aca="false">N40+S40</f>
        <v>0.098</v>
      </c>
      <c r="J40" s="233"/>
      <c r="K40" s="94"/>
      <c r="L40" s="94"/>
      <c r="M40" s="94"/>
      <c r="N40" s="95"/>
      <c r="O40" s="146" t="n">
        <v>0.156</v>
      </c>
      <c r="P40" s="68" t="n">
        <v>0.106</v>
      </c>
      <c r="Q40" s="68" t="n">
        <v>0.104</v>
      </c>
      <c r="R40" s="68" t="n">
        <v>0.1</v>
      </c>
      <c r="S40" s="69" t="n">
        <v>0.098</v>
      </c>
      <c r="T40" s="270"/>
      <c r="U40" s="270"/>
      <c r="V40" s="270"/>
      <c r="W40" s="272"/>
      <c r="X40" s="271"/>
    </row>
    <row r="41" s="282" customFormat="true" ht="15" hidden="false" customHeight="false" outlineLevel="0" collapsed="false">
      <c r="A41" s="275"/>
      <c r="B41" s="65" t="s">
        <v>58</v>
      </c>
      <c r="C41" s="114" t="s">
        <v>64</v>
      </c>
      <c r="D41" s="220" t="s">
        <v>16</v>
      </c>
      <c r="E41" s="68" t="n">
        <f aca="false">J41+O41</f>
        <v>0.292</v>
      </c>
      <c r="F41" s="68" t="n">
        <f aca="false">K41+P41</f>
        <v>0.29784</v>
      </c>
      <c r="G41" s="68" t="n">
        <f aca="false">L41+Q41</f>
        <v>0.3008184</v>
      </c>
      <c r="H41" s="68" t="n">
        <f aca="false">M41+R41</f>
        <v>0.3035257656</v>
      </c>
      <c r="I41" s="69" t="n">
        <f aca="false">N41+S41</f>
        <v>0.303826584</v>
      </c>
      <c r="J41" s="276"/>
      <c r="K41" s="277"/>
      <c r="L41" s="277"/>
      <c r="M41" s="277"/>
      <c r="N41" s="278"/>
      <c r="O41" s="146" t="n">
        <v>0.292</v>
      </c>
      <c r="P41" s="68" t="n">
        <f aca="false">O41*1.02</f>
        <v>0.29784</v>
      </c>
      <c r="Q41" s="68" t="n">
        <f aca="false">P41*1.01</f>
        <v>0.3008184</v>
      </c>
      <c r="R41" s="68" t="n">
        <f aca="false">Q41*1.009</f>
        <v>0.3035257656</v>
      </c>
      <c r="S41" s="69" t="n">
        <f aca="false">Q41*1.01</f>
        <v>0.303826584</v>
      </c>
      <c r="T41" s="279"/>
      <c r="U41" s="279"/>
      <c r="V41" s="279"/>
      <c r="W41" s="280"/>
      <c r="X41" s="281"/>
    </row>
    <row r="42" s="282" customFormat="true" ht="15" hidden="false" customHeight="false" outlineLevel="0" collapsed="false">
      <c r="A42" s="275"/>
      <c r="B42" s="65" t="s">
        <v>58</v>
      </c>
      <c r="C42" s="114" t="s">
        <v>65</v>
      </c>
      <c r="D42" s="220" t="s">
        <v>16</v>
      </c>
      <c r="E42" s="68" t="n">
        <f aca="false">J42+O42</f>
        <v>0.886</v>
      </c>
      <c r="F42" s="68" t="n">
        <f aca="false">K42+P42</f>
        <v>0</v>
      </c>
      <c r="G42" s="68" t="n">
        <f aca="false">L42+Q42</f>
        <v>0</v>
      </c>
      <c r="H42" s="68" t="n">
        <f aca="false">M42+R42</f>
        <v>0</v>
      </c>
      <c r="I42" s="69" t="n">
        <f aca="false">N42+S42</f>
        <v>0</v>
      </c>
      <c r="J42" s="276"/>
      <c r="K42" s="277"/>
      <c r="L42" s="277"/>
      <c r="M42" s="277"/>
      <c r="N42" s="278"/>
      <c r="O42" s="146" t="n">
        <v>0.886</v>
      </c>
      <c r="P42" s="68"/>
      <c r="Q42" s="68"/>
      <c r="R42" s="68"/>
      <c r="S42" s="69"/>
      <c r="T42" s="279"/>
      <c r="U42" s="279"/>
      <c r="V42" s="279"/>
      <c r="W42" s="280"/>
      <c r="X42" s="281"/>
    </row>
    <row r="43" s="166" customFormat="true" ht="38.25" hidden="false" customHeight="false" outlineLevel="0" collapsed="false">
      <c r="A43" s="116" t="s">
        <v>66</v>
      </c>
      <c r="B43" s="117" t="s">
        <v>67</v>
      </c>
      <c r="C43" s="236" t="s">
        <v>68</v>
      </c>
      <c r="D43" s="237" t="s">
        <v>16</v>
      </c>
      <c r="E43" s="267" t="n">
        <f aca="false">SUM(E44:E59)</f>
        <v>45.869</v>
      </c>
      <c r="F43" s="79" t="n">
        <f aca="false">SUM(F44:F59)</f>
        <v>64.32516</v>
      </c>
      <c r="G43" s="79" t="n">
        <f aca="false">SUM(G44:G59)</f>
        <v>64.9100516</v>
      </c>
      <c r="H43" s="79" t="n">
        <f aca="false">SUM(H44:H59)</f>
        <v>65.4224423844</v>
      </c>
      <c r="I43" s="80" t="n">
        <f aca="false">SUM(I44:I59)</f>
        <v>65.446773988</v>
      </c>
      <c r="J43" s="268" t="n">
        <f aca="false">SUM(J44:J59)</f>
        <v>0</v>
      </c>
      <c r="K43" s="79" t="n">
        <f aca="false">SUM(K44:K59)</f>
        <v>0</v>
      </c>
      <c r="L43" s="79" t="n">
        <f aca="false">SUM(L44:L59)</f>
        <v>0</v>
      </c>
      <c r="M43" s="79" t="n">
        <f aca="false">SUM(M44:M59)</f>
        <v>0</v>
      </c>
      <c r="N43" s="80" t="n">
        <f aca="false">SUM(N44:N59)</f>
        <v>0</v>
      </c>
      <c r="O43" s="267" t="n">
        <f aca="false">SUM(O44:O59)</f>
        <v>45.869</v>
      </c>
      <c r="P43" s="79" t="n">
        <f aca="false">SUM(P44:P59)</f>
        <v>64.32516</v>
      </c>
      <c r="Q43" s="79" t="n">
        <f aca="false">SUM(Q44:Q59)</f>
        <v>64.9100516</v>
      </c>
      <c r="R43" s="79" t="n">
        <f aca="false">SUM(R44:R59)</f>
        <v>65.4224423844</v>
      </c>
      <c r="S43" s="80" t="n">
        <f aca="false">SUM(S44:S59)</f>
        <v>65.446773988</v>
      </c>
      <c r="T43" s="48"/>
      <c r="U43" s="48"/>
      <c r="V43" s="48"/>
      <c r="W43" s="238"/>
      <c r="X43" s="49"/>
    </row>
    <row r="44" s="282" customFormat="true" ht="15" hidden="false" customHeight="false" outlineLevel="0" collapsed="false">
      <c r="A44" s="283"/>
      <c r="B44" s="65" t="s">
        <v>67</v>
      </c>
      <c r="C44" s="114" t="s">
        <v>69</v>
      </c>
      <c r="D44" s="220" t="s">
        <v>16</v>
      </c>
      <c r="E44" s="68" t="n">
        <f aca="false">J44+O44</f>
        <v>3.702</v>
      </c>
      <c r="F44" s="68" t="n">
        <f aca="false">K44+P44</f>
        <v>6.427</v>
      </c>
      <c r="G44" s="68" t="n">
        <f aca="false">L44+Q44</f>
        <v>6.49127</v>
      </c>
      <c r="H44" s="68" t="n">
        <f aca="false">M44+R44</f>
        <v>6.54969143</v>
      </c>
      <c r="I44" s="69" t="n">
        <f aca="false">N44+S44</f>
        <v>6.5561827</v>
      </c>
      <c r="J44" s="276"/>
      <c r="K44" s="277"/>
      <c r="L44" s="277"/>
      <c r="M44" s="277"/>
      <c r="N44" s="278"/>
      <c r="O44" s="146" t="n">
        <v>3.702</v>
      </c>
      <c r="P44" s="68" t="n">
        <v>6.427</v>
      </c>
      <c r="Q44" s="68" t="n">
        <f aca="false">P44*1.01</f>
        <v>6.49127</v>
      </c>
      <c r="R44" s="68" t="n">
        <f aca="false">Q44*1.009</f>
        <v>6.54969143</v>
      </c>
      <c r="S44" s="69" t="n">
        <f aca="false">Q44*1.01</f>
        <v>6.5561827</v>
      </c>
      <c r="T44" s="279"/>
      <c r="U44" s="279"/>
      <c r="V44" s="279"/>
      <c r="W44" s="280"/>
      <c r="X44" s="281"/>
    </row>
    <row r="45" s="282" customFormat="true" ht="15" hidden="false" customHeight="false" outlineLevel="0" collapsed="false">
      <c r="A45" s="283"/>
      <c r="B45" s="65" t="s">
        <v>67</v>
      </c>
      <c r="C45" s="114" t="s">
        <v>70</v>
      </c>
      <c r="D45" s="220" t="s">
        <v>16</v>
      </c>
      <c r="E45" s="68" t="n">
        <f aca="false">J45+O45</f>
        <v>6.824</v>
      </c>
      <c r="F45" s="68" t="n">
        <f aca="false">K45+P45</f>
        <v>7.6</v>
      </c>
      <c r="G45" s="68" t="n">
        <f aca="false">L45+Q45</f>
        <v>7.676</v>
      </c>
      <c r="H45" s="68" t="n">
        <f aca="false">M45+R45</f>
        <v>7.745084</v>
      </c>
      <c r="I45" s="69" t="n">
        <f aca="false">N45+S45</f>
        <v>7.75276</v>
      </c>
      <c r="J45" s="276"/>
      <c r="K45" s="277"/>
      <c r="L45" s="277"/>
      <c r="M45" s="277"/>
      <c r="N45" s="278"/>
      <c r="O45" s="146" t="n">
        <v>6.824</v>
      </c>
      <c r="P45" s="68" t="n">
        <v>7.6</v>
      </c>
      <c r="Q45" s="68" t="n">
        <f aca="false">P45*1.01</f>
        <v>7.676</v>
      </c>
      <c r="R45" s="68" t="n">
        <f aca="false">Q45*1.009</f>
        <v>7.745084</v>
      </c>
      <c r="S45" s="69" t="n">
        <f aca="false">Q45*1.01</f>
        <v>7.75276</v>
      </c>
      <c r="T45" s="279"/>
      <c r="U45" s="279"/>
      <c r="V45" s="279"/>
      <c r="W45" s="280"/>
      <c r="X45" s="281"/>
    </row>
    <row r="46" s="282" customFormat="true" ht="15" hidden="false" customHeight="false" outlineLevel="0" collapsed="false">
      <c r="A46" s="283"/>
      <c r="B46" s="65" t="s">
        <v>67</v>
      </c>
      <c r="C46" s="114" t="s">
        <v>72</v>
      </c>
      <c r="D46" s="220" t="s">
        <v>16</v>
      </c>
      <c r="E46" s="68" t="n">
        <f aca="false">J46+O46</f>
        <v>1.958</v>
      </c>
      <c r="F46" s="68" t="n">
        <f aca="false">K46+P46</f>
        <v>1.99716</v>
      </c>
      <c r="G46" s="68" t="n">
        <f aca="false">L46+Q46</f>
        <v>2.0171316</v>
      </c>
      <c r="H46" s="68" t="n">
        <f aca="false">M46+R46</f>
        <v>2.0352857844</v>
      </c>
      <c r="I46" s="69" t="n">
        <f aca="false">N46+S46</f>
        <v>2.037302916</v>
      </c>
      <c r="J46" s="276"/>
      <c r="K46" s="277"/>
      <c r="L46" s="277"/>
      <c r="M46" s="277"/>
      <c r="N46" s="278"/>
      <c r="O46" s="146" t="n">
        <v>1.958</v>
      </c>
      <c r="P46" s="68" t="n">
        <f aca="false">O46*1.02</f>
        <v>1.99716</v>
      </c>
      <c r="Q46" s="68" t="n">
        <f aca="false">P46*1.01</f>
        <v>2.0171316</v>
      </c>
      <c r="R46" s="68" t="n">
        <f aca="false">Q46*1.009</f>
        <v>2.0352857844</v>
      </c>
      <c r="S46" s="69" t="n">
        <f aca="false">Q46*1.01</f>
        <v>2.037302916</v>
      </c>
      <c r="T46" s="279"/>
      <c r="U46" s="279"/>
      <c r="V46" s="279"/>
      <c r="W46" s="280"/>
      <c r="X46" s="281"/>
    </row>
    <row r="47" s="282" customFormat="true" ht="15" hidden="false" customHeight="false" outlineLevel="0" collapsed="false">
      <c r="A47" s="283"/>
      <c r="B47" s="65" t="s">
        <v>67</v>
      </c>
      <c r="C47" s="114" t="s">
        <v>73</v>
      </c>
      <c r="D47" s="220" t="s">
        <v>16</v>
      </c>
      <c r="E47" s="68" t="n">
        <f aca="false">J47+O47</f>
        <v>4.721</v>
      </c>
      <c r="F47" s="68" t="n">
        <f aca="false">K47+P47</f>
        <v>4.259</v>
      </c>
      <c r="G47" s="68" t="n">
        <f aca="false">L47+Q47</f>
        <v>4.30159</v>
      </c>
      <c r="H47" s="68" t="n">
        <f aca="false">M47+R47</f>
        <v>4.34030431</v>
      </c>
      <c r="I47" s="69" t="n">
        <f aca="false">N47+S47</f>
        <v>4.3446059</v>
      </c>
      <c r="J47" s="276"/>
      <c r="K47" s="277"/>
      <c r="L47" s="277"/>
      <c r="M47" s="277"/>
      <c r="N47" s="278"/>
      <c r="O47" s="146" t="n">
        <v>4.721</v>
      </c>
      <c r="P47" s="68" t="n">
        <v>4.259</v>
      </c>
      <c r="Q47" s="68" t="n">
        <f aca="false">P47*1.01</f>
        <v>4.30159</v>
      </c>
      <c r="R47" s="68" t="n">
        <f aca="false">Q47*1.009</f>
        <v>4.34030431</v>
      </c>
      <c r="S47" s="69" t="n">
        <f aca="false">Q47*1.01</f>
        <v>4.3446059</v>
      </c>
      <c r="T47" s="279"/>
      <c r="U47" s="279"/>
      <c r="V47" s="279"/>
      <c r="W47" s="280"/>
      <c r="X47" s="281"/>
    </row>
    <row r="48" s="282" customFormat="true" ht="15" hidden="false" customHeight="false" outlineLevel="0" collapsed="false">
      <c r="A48" s="283"/>
      <c r="B48" s="65" t="s">
        <v>67</v>
      </c>
      <c r="C48" s="114" t="s">
        <v>74</v>
      </c>
      <c r="D48" s="220" t="s">
        <v>16</v>
      </c>
      <c r="E48" s="68" t="n">
        <f aca="false">J48+O48</f>
        <v>0.273</v>
      </c>
      <c r="F48" s="68" t="n">
        <f aca="false">K48+P48</f>
        <v>15.081</v>
      </c>
      <c r="G48" s="68" t="n">
        <f aca="false">L48+Q48</f>
        <v>15.23181</v>
      </c>
      <c r="H48" s="68" t="n">
        <f aca="false">M48+R48</f>
        <v>15.36889629</v>
      </c>
      <c r="I48" s="69" t="n">
        <f aca="false">N48+S48</f>
        <v>15.3841281</v>
      </c>
      <c r="J48" s="276"/>
      <c r="K48" s="277"/>
      <c r="L48" s="277"/>
      <c r="M48" s="277"/>
      <c r="N48" s="278"/>
      <c r="O48" s="146" t="n">
        <v>0.273</v>
      </c>
      <c r="P48" s="68" t="n">
        <v>15.081</v>
      </c>
      <c r="Q48" s="68" t="n">
        <f aca="false">P48*1.01</f>
        <v>15.23181</v>
      </c>
      <c r="R48" s="68" t="n">
        <f aca="false">Q48*1.009</f>
        <v>15.36889629</v>
      </c>
      <c r="S48" s="69" t="n">
        <f aca="false">Q48*1.01</f>
        <v>15.3841281</v>
      </c>
      <c r="T48" s="279"/>
      <c r="U48" s="279"/>
      <c r="V48" s="279"/>
      <c r="W48" s="280"/>
      <c r="X48" s="281"/>
    </row>
    <row r="49" s="282" customFormat="true" ht="15" hidden="false" customHeight="false" outlineLevel="0" collapsed="false">
      <c r="A49" s="283"/>
      <c r="B49" s="65" t="s">
        <v>67</v>
      </c>
      <c r="C49" s="114" t="s">
        <v>75</v>
      </c>
      <c r="D49" s="220" t="s">
        <v>16</v>
      </c>
      <c r="E49" s="68" t="n">
        <f aca="false">J49+O49</f>
        <v>2.15</v>
      </c>
      <c r="F49" s="68" t="n">
        <f aca="false">K49+P49</f>
        <v>1.035</v>
      </c>
      <c r="G49" s="68" t="n">
        <f aca="false">L49+Q49</f>
        <v>1.033</v>
      </c>
      <c r="H49" s="68" t="n">
        <f aca="false">M49+R49</f>
        <v>1.03</v>
      </c>
      <c r="I49" s="69" t="n">
        <f aca="false">N49+S49</f>
        <v>1.025</v>
      </c>
      <c r="J49" s="276"/>
      <c r="K49" s="277"/>
      <c r="L49" s="277"/>
      <c r="M49" s="277"/>
      <c r="N49" s="278"/>
      <c r="O49" s="146" t="n">
        <v>2.15</v>
      </c>
      <c r="P49" s="68" t="n">
        <v>1.035</v>
      </c>
      <c r="Q49" s="68" t="n">
        <v>1.033</v>
      </c>
      <c r="R49" s="68" t="n">
        <v>1.03</v>
      </c>
      <c r="S49" s="69" t="n">
        <v>1.025</v>
      </c>
      <c r="T49" s="279"/>
      <c r="U49" s="279"/>
      <c r="V49" s="279"/>
      <c r="W49" s="280"/>
      <c r="X49" s="281"/>
    </row>
    <row r="50" s="282" customFormat="true" ht="15" hidden="false" customHeight="false" outlineLevel="0" collapsed="false">
      <c r="A50" s="283"/>
      <c r="B50" s="65" t="s">
        <v>67</v>
      </c>
      <c r="C50" s="114" t="s">
        <v>76</v>
      </c>
      <c r="D50" s="220" t="s">
        <v>16</v>
      </c>
      <c r="E50" s="68" t="n">
        <f aca="false">J50+O50</f>
        <v>0.858</v>
      </c>
      <c r="F50" s="68" t="n">
        <f aca="false">K50+P50</f>
        <v>1.172</v>
      </c>
      <c r="G50" s="68" t="n">
        <f aca="false">L50+Q50</f>
        <v>1.18372</v>
      </c>
      <c r="H50" s="68" t="n">
        <f aca="false">M50+R50</f>
        <v>1.19437348</v>
      </c>
      <c r="I50" s="69" t="n">
        <f aca="false">N50+S50</f>
        <v>1.1955572</v>
      </c>
      <c r="J50" s="276"/>
      <c r="K50" s="277"/>
      <c r="L50" s="277"/>
      <c r="M50" s="277"/>
      <c r="N50" s="278"/>
      <c r="O50" s="146" t="n">
        <v>0.858</v>
      </c>
      <c r="P50" s="68" t="n">
        <v>1.172</v>
      </c>
      <c r="Q50" s="68" t="n">
        <f aca="false">P50*1.01</f>
        <v>1.18372</v>
      </c>
      <c r="R50" s="68" t="n">
        <f aca="false">Q50*1.009</f>
        <v>1.19437348</v>
      </c>
      <c r="S50" s="69" t="n">
        <f aca="false">Q50*1.01</f>
        <v>1.1955572</v>
      </c>
      <c r="T50" s="279"/>
      <c r="U50" s="279"/>
      <c r="V50" s="279"/>
      <c r="W50" s="280"/>
      <c r="X50" s="281"/>
    </row>
    <row r="51" s="282" customFormat="true" ht="15" hidden="false" customHeight="false" outlineLevel="0" collapsed="false">
      <c r="A51" s="283"/>
      <c r="B51" s="65" t="s">
        <v>67</v>
      </c>
      <c r="C51" s="114" t="s">
        <v>77</v>
      </c>
      <c r="D51" s="220" t="s">
        <v>16</v>
      </c>
      <c r="E51" s="68" t="n">
        <f aca="false">J51+O51</f>
        <v>0.951</v>
      </c>
      <c r="F51" s="68" t="n">
        <f aca="false">K51+P51</f>
        <v>0.705</v>
      </c>
      <c r="G51" s="68" t="n">
        <f aca="false">L51+Q51</f>
        <v>0.71205</v>
      </c>
      <c r="H51" s="68" t="n">
        <f aca="false">M51+R51</f>
        <v>0.71845845</v>
      </c>
      <c r="I51" s="69" t="n">
        <f aca="false">N51+S51</f>
        <v>0.7191705</v>
      </c>
      <c r="J51" s="276"/>
      <c r="K51" s="277"/>
      <c r="L51" s="277"/>
      <c r="M51" s="277"/>
      <c r="N51" s="278"/>
      <c r="O51" s="146" t="n">
        <v>0.951</v>
      </c>
      <c r="P51" s="68" t="n">
        <v>0.705</v>
      </c>
      <c r="Q51" s="68" t="n">
        <f aca="false">P51*1.01</f>
        <v>0.71205</v>
      </c>
      <c r="R51" s="68" t="n">
        <f aca="false">Q51*1.009</f>
        <v>0.71845845</v>
      </c>
      <c r="S51" s="69" t="n">
        <f aca="false">Q51*1.01</f>
        <v>0.7191705</v>
      </c>
      <c r="T51" s="279"/>
      <c r="U51" s="279"/>
      <c r="V51" s="279"/>
      <c r="W51" s="280"/>
      <c r="X51" s="281"/>
    </row>
    <row r="52" s="282" customFormat="true" ht="15" hidden="false" customHeight="false" outlineLevel="0" collapsed="false">
      <c r="A52" s="283"/>
      <c r="B52" s="65" t="s">
        <v>67</v>
      </c>
      <c r="C52" s="114" t="s">
        <v>78</v>
      </c>
      <c r="D52" s="220" t="s">
        <v>16</v>
      </c>
      <c r="E52" s="68" t="n">
        <f aca="false">J52+O52</f>
        <v>9.081</v>
      </c>
      <c r="F52" s="68" t="n">
        <f aca="false">K52+P52</f>
        <v>20.01</v>
      </c>
      <c r="G52" s="68" t="n">
        <f aca="false">L52+Q52</f>
        <v>20.2101</v>
      </c>
      <c r="H52" s="68" t="n">
        <f aca="false">M52+R52</f>
        <v>20.3919909</v>
      </c>
      <c r="I52" s="69" t="n">
        <f aca="false">N52+S52</f>
        <v>20.412201</v>
      </c>
      <c r="J52" s="276"/>
      <c r="K52" s="277"/>
      <c r="L52" s="277"/>
      <c r="M52" s="277"/>
      <c r="N52" s="278"/>
      <c r="O52" s="146" t="n">
        <v>9.081</v>
      </c>
      <c r="P52" s="68" t="n">
        <v>20.01</v>
      </c>
      <c r="Q52" s="68" t="n">
        <f aca="false">P52*1.01</f>
        <v>20.2101</v>
      </c>
      <c r="R52" s="68" t="n">
        <f aca="false">Q52*1.009</f>
        <v>20.3919909</v>
      </c>
      <c r="S52" s="69" t="n">
        <f aca="false">Q52*1.01</f>
        <v>20.412201</v>
      </c>
      <c r="T52" s="279"/>
      <c r="U52" s="279"/>
      <c r="V52" s="279"/>
      <c r="W52" s="280"/>
      <c r="X52" s="281"/>
    </row>
    <row r="53" s="282" customFormat="true" ht="15" hidden="false" customHeight="false" outlineLevel="0" collapsed="false">
      <c r="A53" s="283"/>
      <c r="B53" s="65" t="s">
        <v>67</v>
      </c>
      <c r="C53" s="114" t="s">
        <v>79</v>
      </c>
      <c r="D53" s="220" t="s">
        <v>16</v>
      </c>
      <c r="E53" s="68" t="n">
        <f aca="false">J53+O53</f>
        <v>3.716</v>
      </c>
      <c r="F53" s="68" t="n">
        <f aca="false">K53+P53</f>
        <v>2.64</v>
      </c>
      <c r="G53" s="68" t="n">
        <f aca="false">L53+Q53</f>
        <v>2.63472</v>
      </c>
      <c r="H53" s="68" t="n">
        <f aca="false">M53+R53</f>
        <v>2.6083728</v>
      </c>
      <c r="I53" s="69" t="n">
        <f aca="false">N53+S53</f>
        <v>2.582289072</v>
      </c>
      <c r="J53" s="276"/>
      <c r="K53" s="277"/>
      <c r="L53" s="277"/>
      <c r="M53" s="277"/>
      <c r="N53" s="278"/>
      <c r="O53" s="146" t="n">
        <v>3.716</v>
      </c>
      <c r="P53" s="68" t="n">
        <v>2.64</v>
      </c>
      <c r="Q53" s="68" t="n">
        <f aca="false">P53*0.998</f>
        <v>2.63472</v>
      </c>
      <c r="R53" s="68" t="n">
        <f aca="false">Q53*0.99</f>
        <v>2.6083728</v>
      </c>
      <c r="S53" s="69" t="n">
        <f aca="false">R53*0.99</f>
        <v>2.582289072</v>
      </c>
      <c r="T53" s="279"/>
      <c r="U53" s="279"/>
      <c r="V53" s="279"/>
      <c r="W53" s="280"/>
      <c r="X53" s="281"/>
    </row>
    <row r="54" s="282" customFormat="true" ht="15" hidden="false" customHeight="false" outlineLevel="0" collapsed="false">
      <c r="A54" s="283"/>
      <c r="B54" s="65" t="s">
        <v>67</v>
      </c>
      <c r="C54" s="114" t="s">
        <v>80</v>
      </c>
      <c r="D54" s="220" t="s">
        <v>16</v>
      </c>
      <c r="E54" s="68" t="n">
        <f aca="false">J54+O54</f>
        <v>9.553</v>
      </c>
      <c r="F54" s="68" t="n">
        <f aca="false">K54+P54</f>
        <v>1.839</v>
      </c>
      <c r="G54" s="68" t="n">
        <f aca="false">L54+Q54</f>
        <v>1.85739</v>
      </c>
      <c r="H54" s="68" t="n">
        <f aca="false">M54+R54</f>
        <v>1.87410651</v>
      </c>
      <c r="I54" s="69" t="n">
        <f aca="false">N54+S54</f>
        <v>1.8759639</v>
      </c>
      <c r="J54" s="276"/>
      <c r="K54" s="277"/>
      <c r="L54" s="277"/>
      <c r="M54" s="277"/>
      <c r="N54" s="278"/>
      <c r="O54" s="146" t="n">
        <v>9.553</v>
      </c>
      <c r="P54" s="68" t="n">
        <v>1.839</v>
      </c>
      <c r="Q54" s="68" t="n">
        <f aca="false">P54*1.01</f>
        <v>1.85739</v>
      </c>
      <c r="R54" s="68" t="n">
        <f aca="false">Q54*1.009</f>
        <v>1.87410651</v>
      </c>
      <c r="S54" s="69" t="n">
        <f aca="false">Q54*1.01</f>
        <v>1.8759639</v>
      </c>
      <c r="T54" s="279"/>
      <c r="U54" s="279"/>
      <c r="V54" s="279"/>
      <c r="W54" s="280"/>
      <c r="X54" s="281"/>
    </row>
    <row r="55" s="282" customFormat="true" ht="15" hidden="false" customHeight="false" outlineLevel="0" collapsed="false">
      <c r="A55" s="283"/>
      <c r="B55" s="65" t="s">
        <v>67</v>
      </c>
      <c r="C55" s="114" t="s">
        <v>81</v>
      </c>
      <c r="D55" s="220" t="s">
        <v>16</v>
      </c>
      <c r="E55" s="68" t="n">
        <f aca="false">J55+O55</f>
        <v>0.835</v>
      </c>
      <c r="F55" s="68" t="n">
        <f aca="false">K55+P55</f>
        <v>0.833</v>
      </c>
      <c r="G55" s="68" t="n">
        <f aca="false">L55+Q55</f>
        <v>0.827</v>
      </c>
      <c r="H55" s="68" t="n">
        <f aca="false">M55+R55</f>
        <v>0.825</v>
      </c>
      <c r="I55" s="69" t="n">
        <f aca="false">N55+S55</f>
        <v>0.82</v>
      </c>
      <c r="J55" s="276"/>
      <c r="K55" s="277"/>
      <c r="L55" s="277"/>
      <c r="M55" s="277"/>
      <c r="N55" s="278"/>
      <c r="O55" s="146" t="n">
        <v>0.835</v>
      </c>
      <c r="P55" s="68" t="n">
        <v>0.833</v>
      </c>
      <c r="Q55" s="68" t="n">
        <v>0.827</v>
      </c>
      <c r="R55" s="68" t="n">
        <v>0.825</v>
      </c>
      <c r="S55" s="69" t="n">
        <v>0.82</v>
      </c>
      <c r="T55" s="279"/>
      <c r="U55" s="279"/>
      <c r="V55" s="279"/>
      <c r="W55" s="280"/>
      <c r="X55" s="281"/>
    </row>
    <row r="56" s="282" customFormat="true" ht="15" hidden="false" customHeight="false" outlineLevel="0" collapsed="false">
      <c r="A56" s="283"/>
      <c r="B56" s="65" t="s">
        <v>67</v>
      </c>
      <c r="C56" s="114" t="s">
        <v>82</v>
      </c>
      <c r="D56" s="220" t="s">
        <v>16</v>
      </c>
      <c r="E56" s="68" t="n">
        <f aca="false">J56+O56</f>
        <v>0.349</v>
      </c>
      <c r="F56" s="68" t="n">
        <f aca="false">K56+P56</f>
        <v>0</v>
      </c>
      <c r="G56" s="68" t="n">
        <f aca="false">L56+Q56</f>
        <v>0</v>
      </c>
      <c r="H56" s="68" t="n">
        <f aca="false">M56+R56</f>
        <v>0</v>
      </c>
      <c r="I56" s="69" t="n">
        <f aca="false">N56+S56</f>
        <v>0</v>
      </c>
      <c r="J56" s="276"/>
      <c r="K56" s="277"/>
      <c r="L56" s="277"/>
      <c r="M56" s="277"/>
      <c r="N56" s="278"/>
      <c r="O56" s="146" t="n">
        <v>0.349</v>
      </c>
      <c r="P56" s="68"/>
      <c r="Q56" s="68"/>
      <c r="R56" s="68"/>
      <c r="S56" s="69"/>
      <c r="T56" s="279"/>
      <c r="U56" s="279"/>
      <c r="V56" s="279"/>
      <c r="W56" s="280"/>
      <c r="X56" s="281"/>
    </row>
    <row r="57" s="282" customFormat="true" ht="15" hidden="false" customHeight="false" outlineLevel="0" collapsed="false">
      <c r="A57" s="283"/>
      <c r="B57" s="65" t="s">
        <v>67</v>
      </c>
      <c r="C57" s="114" t="s">
        <v>83</v>
      </c>
      <c r="D57" s="220" t="s">
        <v>16</v>
      </c>
      <c r="E57" s="68" t="n">
        <f aca="false">J57+O57</f>
        <v>0.103</v>
      </c>
      <c r="F57" s="68" t="n">
        <f aca="false">K57+P57</f>
        <v>0.043</v>
      </c>
      <c r="G57" s="68" t="n">
        <f aca="false">L57+Q57</f>
        <v>0.04343</v>
      </c>
      <c r="H57" s="68" t="n">
        <f aca="false">M57+R57</f>
        <v>0.04382087</v>
      </c>
      <c r="I57" s="69" t="n">
        <f aca="false">N57+S57</f>
        <v>0.0438643</v>
      </c>
      <c r="J57" s="276"/>
      <c r="K57" s="277"/>
      <c r="L57" s="277"/>
      <c r="M57" s="277"/>
      <c r="N57" s="278"/>
      <c r="O57" s="146" t="n">
        <v>0.103</v>
      </c>
      <c r="P57" s="68" t="n">
        <v>0.043</v>
      </c>
      <c r="Q57" s="68" t="n">
        <f aca="false">P57*1.01</f>
        <v>0.04343</v>
      </c>
      <c r="R57" s="68" t="n">
        <f aca="false">Q57*1.009</f>
        <v>0.04382087</v>
      </c>
      <c r="S57" s="69" t="n">
        <f aca="false">Q57*1.01</f>
        <v>0.0438643</v>
      </c>
      <c r="T57" s="279"/>
      <c r="U57" s="279"/>
      <c r="V57" s="279"/>
      <c r="W57" s="280"/>
      <c r="X57" s="281"/>
    </row>
    <row r="58" s="273" customFormat="true" ht="18" hidden="false" customHeight="true" outlineLevel="0" collapsed="false">
      <c r="A58" s="125"/>
      <c r="B58" s="65" t="s">
        <v>67</v>
      </c>
      <c r="C58" s="114" t="s">
        <v>85</v>
      </c>
      <c r="D58" s="220" t="s">
        <v>16</v>
      </c>
      <c r="E58" s="68" t="n">
        <f aca="false">J58+O58</f>
        <v>0.327</v>
      </c>
      <c r="F58" s="68" t="n">
        <f aca="false">K58+P58</f>
        <v>0.182</v>
      </c>
      <c r="G58" s="68" t="n">
        <f aca="false">L58+Q58</f>
        <v>0.18382</v>
      </c>
      <c r="H58" s="68" t="n">
        <f aca="false">M58+R58</f>
        <v>0.18547438</v>
      </c>
      <c r="I58" s="69" t="n">
        <f aca="false">N58+S58</f>
        <v>0.1856582</v>
      </c>
      <c r="J58" s="269"/>
      <c r="K58" s="270"/>
      <c r="L58" s="270"/>
      <c r="M58" s="270"/>
      <c r="N58" s="271"/>
      <c r="O58" s="146" t="n">
        <v>0.327</v>
      </c>
      <c r="P58" s="68" t="n">
        <v>0.182</v>
      </c>
      <c r="Q58" s="68" t="n">
        <f aca="false">P58*1.01</f>
        <v>0.18382</v>
      </c>
      <c r="R58" s="68" t="n">
        <f aca="false">Q58*1.009</f>
        <v>0.18547438</v>
      </c>
      <c r="S58" s="69" t="n">
        <f aca="false">Q58*1.01</f>
        <v>0.1856582</v>
      </c>
      <c r="T58" s="270"/>
      <c r="U58" s="270"/>
      <c r="V58" s="270"/>
      <c r="W58" s="272"/>
      <c r="X58" s="271"/>
    </row>
    <row r="59" s="282" customFormat="true" ht="15" hidden="false" customHeight="false" outlineLevel="0" collapsed="false">
      <c r="A59" s="283"/>
      <c r="B59" s="65" t="s">
        <v>67</v>
      </c>
      <c r="C59" s="114" t="s">
        <v>86</v>
      </c>
      <c r="D59" s="220" t="s">
        <v>16</v>
      </c>
      <c r="E59" s="68" t="n">
        <f aca="false">J59+O59</f>
        <v>0.468</v>
      </c>
      <c r="F59" s="68" t="n">
        <f aca="false">K59+P59</f>
        <v>0.502</v>
      </c>
      <c r="G59" s="68" t="n">
        <f aca="false">L59+Q59</f>
        <v>0.50702</v>
      </c>
      <c r="H59" s="68" t="n">
        <f aca="false">M59+R59</f>
        <v>0.51158318</v>
      </c>
      <c r="I59" s="69" t="n">
        <f aca="false">N59+S59</f>
        <v>0.5120902</v>
      </c>
      <c r="J59" s="276"/>
      <c r="K59" s="277"/>
      <c r="L59" s="277"/>
      <c r="M59" s="277"/>
      <c r="N59" s="278"/>
      <c r="O59" s="146" t="n">
        <v>0.468</v>
      </c>
      <c r="P59" s="68" t="n">
        <v>0.502</v>
      </c>
      <c r="Q59" s="68" t="n">
        <f aca="false">P59*1.01</f>
        <v>0.50702</v>
      </c>
      <c r="R59" s="68" t="n">
        <f aca="false">Q59*1.009</f>
        <v>0.51158318</v>
      </c>
      <c r="S59" s="69" t="n">
        <f aca="false">Q59*1.01</f>
        <v>0.5120902</v>
      </c>
      <c r="T59" s="279"/>
      <c r="U59" s="279"/>
      <c r="V59" s="279"/>
      <c r="W59" s="280"/>
      <c r="X59" s="281"/>
    </row>
    <row r="60" s="289" customFormat="true" ht="14.25" hidden="false" customHeight="false" outlineLevel="0" collapsed="false">
      <c r="A60" s="116" t="s">
        <v>87</v>
      </c>
      <c r="B60" s="117" t="s">
        <v>84</v>
      </c>
      <c r="C60" s="284" t="s">
        <v>88</v>
      </c>
      <c r="D60" s="237" t="s">
        <v>16</v>
      </c>
      <c r="E60" s="142" t="n">
        <f aca="false">SUM(E61:E63)</f>
        <v>2.029</v>
      </c>
      <c r="F60" s="143" t="n">
        <f aca="false">SUM(F61:F63)</f>
        <v>3.866</v>
      </c>
      <c r="G60" s="143" t="n">
        <f aca="false">SUM(G61:G63)</f>
        <v>4.17064</v>
      </c>
      <c r="H60" s="143" t="n">
        <f aca="false">SUM(H61:H63)</f>
        <v>4.12330505</v>
      </c>
      <c r="I60" s="144" t="n">
        <f aca="false">SUM(I61:I63)</f>
        <v>4.040808394</v>
      </c>
      <c r="J60" s="285" t="n">
        <f aca="false">SUM(J61:J63)</f>
        <v>0</v>
      </c>
      <c r="K60" s="143" t="n">
        <f aca="false">SUM(K61:K63)</f>
        <v>0</v>
      </c>
      <c r="L60" s="143" t="n">
        <f aca="false">SUM(L61:L63)</f>
        <v>0</v>
      </c>
      <c r="M60" s="143" t="n">
        <f aca="false">SUM(M61:M63)</f>
        <v>0</v>
      </c>
      <c r="N60" s="144" t="n">
        <f aca="false">SUM(N61:N63)</f>
        <v>0</v>
      </c>
      <c r="O60" s="142" t="n">
        <f aca="false">SUM(O61:O63)</f>
        <v>2.029</v>
      </c>
      <c r="P60" s="143" t="n">
        <f aca="false">SUM(P61:P63)</f>
        <v>3.866</v>
      </c>
      <c r="Q60" s="143" t="n">
        <f aca="false">SUM(Q61:Q63)</f>
        <v>4.17064</v>
      </c>
      <c r="R60" s="143" t="n">
        <f aca="false">SUM(R61:R63)</f>
        <v>4.12330505</v>
      </c>
      <c r="S60" s="144" t="n">
        <f aca="false">SUM(S61:S63)</f>
        <v>4.040808394</v>
      </c>
      <c r="T60" s="286"/>
      <c r="U60" s="286"/>
      <c r="V60" s="286"/>
      <c r="W60" s="287"/>
      <c r="X60" s="288"/>
    </row>
    <row r="61" s="282" customFormat="true" ht="15" hidden="false" customHeight="false" outlineLevel="0" collapsed="false">
      <c r="A61" s="283"/>
      <c r="B61" s="65" t="s">
        <v>84</v>
      </c>
      <c r="C61" s="114" t="s">
        <v>89</v>
      </c>
      <c r="D61" s="220" t="s">
        <v>16</v>
      </c>
      <c r="E61" s="68" t="n">
        <f aca="false">J61+O61</f>
        <v>0</v>
      </c>
      <c r="F61" s="68" t="n">
        <f aca="false">K61+P61</f>
        <v>3.201</v>
      </c>
      <c r="G61" s="68" t="n">
        <f aca="false">L61+Q61</f>
        <v>3.16899</v>
      </c>
      <c r="H61" s="68" t="n">
        <f aca="false">M61+R61</f>
        <v>3.1056102</v>
      </c>
      <c r="I61" s="69" t="n">
        <f aca="false">N61+S61</f>
        <v>3.012441894</v>
      </c>
      <c r="J61" s="276"/>
      <c r="K61" s="277"/>
      <c r="L61" s="277"/>
      <c r="M61" s="277"/>
      <c r="N61" s="278"/>
      <c r="O61" s="146"/>
      <c r="P61" s="68" t="n">
        <v>3.201</v>
      </c>
      <c r="Q61" s="68" t="n">
        <f aca="false">P61*0.99</f>
        <v>3.16899</v>
      </c>
      <c r="R61" s="68" t="n">
        <f aca="false">Q61*0.98</f>
        <v>3.1056102</v>
      </c>
      <c r="S61" s="69" t="n">
        <f aca="false">R61*0.97</f>
        <v>3.012441894</v>
      </c>
      <c r="T61" s="279"/>
      <c r="U61" s="279"/>
      <c r="V61" s="279"/>
      <c r="W61" s="280"/>
      <c r="X61" s="281"/>
    </row>
    <row r="62" s="282" customFormat="true" ht="15" hidden="false" customHeight="false" outlineLevel="0" collapsed="false">
      <c r="A62" s="283"/>
      <c r="B62" s="65" t="s">
        <v>84</v>
      </c>
      <c r="C62" s="114" t="s">
        <v>90</v>
      </c>
      <c r="D62" s="220" t="s">
        <v>16</v>
      </c>
      <c r="E62" s="68" t="n">
        <f aca="false">J62+O62</f>
        <v>0</v>
      </c>
      <c r="F62" s="68" t="n">
        <f aca="false">K62+P62</f>
        <v>0.665</v>
      </c>
      <c r="G62" s="68" t="n">
        <f aca="false">L62+Q62</f>
        <v>0.67165</v>
      </c>
      <c r="H62" s="68" t="n">
        <f aca="false">M62+R62</f>
        <v>0.67769485</v>
      </c>
      <c r="I62" s="69" t="n">
        <f aca="false">N62+S62</f>
        <v>0.6783665</v>
      </c>
      <c r="J62" s="276"/>
      <c r="K62" s="277"/>
      <c r="L62" s="277"/>
      <c r="M62" s="277"/>
      <c r="N62" s="278"/>
      <c r="O62" s="146"/>
      <c r="P62" s="68" t="n">
        <v>0.665</v>
      </c>
      <c r="Q62" s="68" t="n">
        <f aca="false">P62*1.01</f>
        <v>0.67165</v>
      </c>
      <c r="R62" s="68" t="n">
        <f aca="false">Q62*1.009</f>
        <v>0.67769485</v>
      </c>
      <c r="S62" s="69" t="n">
        <f aca="false">Q62*1.01</f>
        <v>0.6783665</v>
      </c>
      <c r="T62" s="279"/>
      <c r="U62" s="279"/>
      <c r="V62" s="279"/>
      <c r="W62" s="280"/>
      <c r="X62" s="281"/>
    </row>
    <row r="63" s="282" customFormat="true" ht="15" hidden="false" customHeight="false" outlineLevel="0" collapsed="false">
      <c r="A63" s="283"/>
      <c r="B63" s="65" t="s">
        <v>84</v>
      </c>
      <c r="C63" s="114" t="s">
        <v>91</v>
      </c>
      <c r="D63" s="220" t="s">
        <v>16</v>
      </c>
      <c r="E63" s="68" t="n">
        <f aca="false">J63+O63</f>
        <v>2.029</v>
      </c>
      <c r="F63" s="68" t="n">
        <f aca="false">K63+P63</f>
        <v>0</v>
      </c>
      <c r="G63" s="68" t="n">
        <f aca="false">L63+Q63</f>
        <v>0.33</v>
      </c>
      <c r="H63" s="68" t="n">
        <f aca="false">M63+R63</f>
        <v>0.34</v>
      </c>
      <c r="I63" s="69" t="n">
        <f aca="false">N63+S63</f>
        <v>0.35</v>
      </c>
      <c r="J63" s="276"/>
      <c r="K63" s="277"/>
      <c r="L63" s="277"/>
      <c r="M63" s="277"/>
      <c r="N63" s="278"/>
      <c r="O63" s="146" t="n">
        <v>2.029</v>
      </c>
      <c r="P63" s="68"/>
      <c r="Q63" s="68" t="n">
        <v>0.33</v>
      </c>
      <c r="R63" s="68" t="n">
        <v>0.34</v>
      </c>
      <c r="S63" s="69" t="n">
        <v>0.35</v>
      </c>
      <c r="T63" s="279"/>
      <c r="U63" s="279"/>
      <c r="V63" s="279"/>
      <c r="W63" s="280"/>
      <c r="X63" s="281"/>
    </row>
    <row r="64" s="289" customFormat="true" ht="14.25" hidden="false" customHeight="false" outlineLevel="0" collapsed="false">
      <c r="A64" s="116" t="s">
        <v>92</v>
      </c>
      <c r="B64" s="117" t="s">
        <v>93</v>
      </c>
      <c r="C64" s="284" t="s">
        <v>94</v>
      </c>
      <c r="D64" s="237" t="s">
        <v>16</v>
      </c>
      <c r="E64" s="142" t="n">
        <f aca="false">SUM(E65:E71)</f>
        <v>47.771</v>
      </c>
      <c r="F64" s="143" t="n">
        <f aca="false">SUM(F65:F71)</f>
        <v>26.284</v>
      </c>
      <c r="G64" s="143" t="n">
        <f aca="false">SUM(G65:G71)</f>
        <v>26.24289</v>
      </c>
      <c r="H64" s="143" t="n">
        <f aca="false">SUM(H65:H71)</f>
        <v>26.31983548</v>
      </c>
      <c r="I64" s="144" t="n">
        <f aca="false">SUM(I65:I71)</f>
        <v>25.880003842</v>
      </c>
      <c r="J64" s="285" t="n">
        <f aca="false">SUM(J65:J71)</f>
        <v>0</v>
      </c>
      <c r="K64" s="143" t="n">
        <f aca="false">SUM(K65:K71)</f>
        <v>0</v>
      </c>
      <c r="L64" s="143" t="n">
        <f aca="false">SUM(L65:L71)</f>
        <v>0</v>
      </c>
      <c r="M64" s="143" t="n">
        <f aca="false">SUM(M65:M71)</f>
        <v>0</v>
      </c>
      <c r="N64" s="144" t="n">
        <f aca="false">SUM(N65:N71)</f>
        <v>0</v>
      </c>
      <c r="O64" s="142" t="n">
        <f aca="false">SUM(O65:O71)</f>
        <v>47.771</v>
      </c>
      <c r="P64" s="143" t="n">
        <f aca="false">SUM(P65:P71)</f>
        <v>26.284</v>
      </c>
      <c r="Q64" s="143" t="n">
        <f aca="false">SUM(Q65:Q71)</f>
        <v>26.24289</v>
      </c>
      <c r="R64" s="143" t="n">
        <f aca="false">SUM(R65:R71)</f>
        <v>26.31983548</v>
      </c>
      <c r="S64" s="144" t="n">
        <f aca="false">SUM(S65:S71)</f>
        <v>25.880003842</v>
      </c>
      <c r="T64" s="286"/>
      <c r="U64" s="286"/>
      <c r="V64" s="286"/>
      <c r="W64" s="287"/>
      <c r="X64" s="288"/>
    </row>
    <row r="65" s="282" customFormat="true" ht="15" hidden="false" customHeight="false" outlineLevel="0" collapsed="false">
      <c r="A65" s="275"/>
      <c r="B65" s="65" t="s">
        <v>95</v>
      </c>
      <c r="C65" s="114" t="s">
        <v>96</v>
      </c>
      <c r="D65" s="220" t="s">
        <v>16</v>
      </c>
      <c r="E65" s="68" t="n">
        <f aca="false">J65+O65</f>
        <v>0</v>
      </c>
      <c r="F65" s="68" t="n">
        <f aca="false">K65+P65</f>
        <v>0.35</v>
      </c>
      <c r="G65" s="68" t="n">
        <f aca="false">L65+Q65</f>
        <v>0.34</v>
      </c>
      <c r="H65" s="68" t="n">
        <f aca="false">M65+R65</f>
        <v>0.6</v>
      </c>
      <c r="I65" s="69" t="n">
        <f aca="false">N65+S65</f>
        <v>0.57</v>
      </c>
      <c r="J65" s="290"/>
      <c r="K65" s="279"/>
      <c r="L65" s="279"/>
      <c r="M65" s="279"/>
      <c r="N65" s="281"/>
      <c r="O65" s="146"/>
      <c r="P65" s="68" t="n">
        <v>0.35</v>
      </c>
      <c r="Q65" s="68" t="n">
        <v>0.34</v>
      </c>
      <c r="R65" s="68" t="n">
        <v>0.6</v>
      </c>
      <c r="S65" s="69" t="n">
        <v>0.57</v>
      </c>
      <c r="T65" s="279"/>
      <c r="U65" s="279"/>
      <c r="V65" s="279"/>
      <c r="W65" s="280"/>
      <c r="X65" s="281"/>
    </row>
    <row r="66" s="282" customFormat="true" ht="15" hidden="false" customHeight="false" outlineLevel="0" collapsed="false">
      <c r="A66" s="275"/>
      <c r="B66" s="65" t="s">
        <v>95</v>
      </c>
      <c r="C66" s="114" t="s">
        <v>97</v>
      </c>
      <c r="D66" s="220" t="s">
        <v>16</v>
      </c>
      <c r="E66" s="68" t="n">
        <f aca="false">J66+O66</f>
        <v>0.686</v>
      </c>
      <c r="F66" s="68" t="n">
        <f aca="false">K66+P66</f>
        <v>0.059</v>
      </c>
      <c r="G66" s="68" t="n">
        <f aca="false">L66+Q66</f>
        <v>0.058</v>
      </c>
      <c r="H66" s="68" t="n">
        <f aca="false">M66+R66</f>
        <v>0.057</v>
      </c>
      <c r="I66" s="69" t="n">
        <f aca="false">N66+S66</f>
        <v>0.056</v>
      </c>
      <c r="J66" s="290"/>
      <c r="K66" s="279"/>
      <c r="L66" s="279"/>
      <c r="M66" s="279"/>
      <c r="N66" s="281"/>
      <c r="O66" s="146" t="n">
        <v>0.686</v>
      </c>
      <c r="P66" s="68" t="n">
        <v>0.059</v>
      </c>
      <c r="Q66" s="68" t="n">
        <v>0.058</v>
      </c>
      <c r="R66" s="68" t="n">
        <v>0.057</v>
      </c>
      <c r="S66" s="68" t="n">
        <v>0.056</v>
      </c>
      <c r="T66" s="279"/>
      <c r="U66" s="279"/>
      <c r="V66" s="279"/>
      <c r="W66" s="280"/>
      <c r="X66" s="281"/>
    </row>
    <row r="67" s="282" customFormat="true" ht="15" hidden="false" customHeight="false" outlineLevel="0" collapsed="false">
      <c r="A67" s="275"/>
      <c r="B67" s="65" t="s">
        <v>95</v>
      </c>
      <c r="C67" s="114" t="s">
        <v>98</v>
      </c>
      <c r="D67" s="220" t="s">
        <v>16</v>
      </c>
      <c r="E67" s="68" t="n">
        <f aca="false">J67+O67</f>
        <v>5.271</v>
      </c>
      <c r="F67" s="68" t="n">
        <f aca="false">K67+P67</f>
        <v>5.594</v>
      </c>
      <c r="G67" s="68" t="n">
        <f aca="false">L67+Q67</f>
        <v>5.64994</v>
      </c>
      <c r="H67" s="68" t="n">
        <f aca="false">M67+R67</f>
        <v>5.70078946</v>
      </c>
      <c r="I67" s="69" t="n">
        <f aca="false">N67+S67</f>
        <v>5.7064394</v>
      </c>
      <c r="J67" s="290"/>
      <c r="K67" s="279"/>
      <c r="L67" s="279"/>
      <c r="M67" s="279"/>
      <c r="N67" s="281"/>
      <c r="O67" s="146" t="n">
        <v>5.271</v>
      </c>
      <c r="P67" s="68" t="n">
        <v>5.594</v>
      </c>
      <c r="Q67" s="68" t="n">
        <f aca="false">P67*1.01</f>
        <v>5.64994</v>
      </c>
      <c r="R67" s="68" t="n">
        <f aca="false">Q67*1.009</f>
        <v>5.70078946</v>
      </c>
      <c r="S67" s="69" t="n">
        <f aca="false">Q67*1.01</f>
        <v>5.7064394</v>
      </c>
      <c r="T67" s="279"/>
      <c r="U67" s="279"/>
      <c r="V67" s="279"/>
      <c r="W67" s="280"/>
      <c r="X67" s="281"/>
    </row>
    <row r="68" s="282" customFormat="true" ht="15" hidden="false" customHeight="false" outlineLevel="0" collapsed="false">
      <c r="A68" s="275"/>
      <c r="B68" s="65" t="s">
        <v>95</v>
      </c>
      <c r="C68" s="114" t="s">
        <v>99</v>
      </c>
      <c r="D68" s="220" t="s">
        <v>16</v>
      </c>
      <c r="E68" s="68" t="n">
        <f aca="false">J68+O68</f>
        <v>5.575</v>
      </c>
      <c r="F68" s="68" t="n">
        <f aca="false">K68+P68</f>
        <v>0.619</v>
      </c>
      <c r="G68" s="68" t="n">
        <f aca="false">L68+Q68</f>
        <v>0.62519</v>
      </c>
      <c r="H68" s="68" t="n">
        <f aca="false">M68+R68</f>
        <v>0.63081671</v>
      </c>
      <c r="I68" s="69" t="n">
        <f aca="false">N68+S68</f>
        <v>0.6314419</v>
      </c>
      <c r="J68" s="290"/>
      <c r="K68" s="279"/>
      <c r="L68" s="279"/>
      <c r="M68" s="279"/>
      <c r="N68" s="281"/>
      <c r="O68" s="146" t="n">
        <v>5.575</v>
      </c>
      <c r="P68" s="68" t="n">
        <v>0.619</v>
      </c>
      <c r="Q68" s="68" t="n">
        <f aca="false">P68*1.01</f>
        <v>0.62519</v>
      </c>
      <c r="R68" s="68" t="n">
        <f aca="false">Q68*1.009</f>
        <v>0.63081671</v>
      </c>
      <c r="S68" s="69" t="n">
        <f aca="false">Q68*1.01</f>
        <v>0.6314419</v>
      </c>
      <c r="T68" s="279"/>
      <c r="U68" s="279"/>
      <c r="V68" s="279"/>
      <c r="W68" s="280"/>
      <c r="X68" s="281"/>
    </row>
    <row r="69" s="282" customFormat="true" ht="15" hidden="false" customHeight="false" outlineLevel="0" collapsed="false">
      <c r="A69" s="275"/>
      <c r="B69" s="65" t="s">
        <v>95</v>
      </c>
      <c r="C69" s="114" t="s">
        <v>100</v>
      </c>
      <c r="D69" s="220" t="s">
        <v>16</v>
      </c>
      <c r="E69" s="68" t="n">
        <f aca="false">J69+O69</f>
        <v>30.951</v>
      </c>
      <c r="F69" s="68" t="n">
        <f aca="false">K69+P69</f>
        <v>14.443</v>
      </c>
      <c r="G69" s="68" t="n">
        <f aca="false">L69+Q69</f>
        <v>14.29857</v>
      </c>
      <c r="H69" s="68" t="n">
        <f aca="false">M69+R69</f>
        <v>14.0125986</v>
      </c>
      <c r="I69" s="69" t="n">
        <f aca="false">N69+S69</f>
        <v>13.592220642</v>
      </c>
      <c r="J69" s="290"/>
      <c r="K69" s="279"/>
      <c r="L69" s="279"/>
      <c r="M69" s="279"/>
      <c r="N69" s="281"/>
      <c r="O69" s="146" t="n">
        <v>30.951</v>
      </c>
      <c r="P69" s="68" t="n">
        <v>14.443</v>
      </c>
      <c r="Q69" s="68" t="n">
        <f aca="false">P69*0.99</f>
        <v>14.29857</v>
      </c>
      <c r="R69" s="68" t="n">
        <f aca="false">Q69*0.98</f>
        <v>14.0125986</v>
      </c>
      <c r="S69" s="69" t="n">
        <f aca="false">R69*0.97</f>
        <v>13.592220642</v>
      </c>
      <c r="T69" s="279"/>
      <c r="U69" s="279"/>
      <c r="V69" s="279"/>
      <c r="W69" s="280"/>
      <c r="X69" s="281"/>
    </row>
    <row r="70" s="282" customFormat="true" ht="15" hidden="false" customHeight="false" outlineLevel="0" collapsed="false">
      <c r="A70" s="275"/>
      <c r="B70" s="65" t="s">
        <v>95</v>
      </c>
      <c r="C70" s="114" t="s">
        <v>101</v>
      </c>
      <c r="D70" s="220" t="s">
        <v>16</v>
      </c>
      <c r="E70" s="68" t="n">
        <f aca="false">J70+O70</f>
        <v>0</v>
      </c>
      <c r="F70" s="68" t="n">
        <f aca="false">K70+P70</f>
        <v>0.055</v>
      </c>
      <c r="G70" s="68" t="n">
        <f aca="false">L70+Q70</f>
        <v>0.05555</v>
      </c>
      <c r="H70" s="68" t="n">
        <f aca="false">M70+R70</f>
        <v>0.05604995</v>
      </c>
      <c r="I70" s="69" t="n">
        <f aca="false">N70+S70</f>
        <v>0.0561055</v>
      </c>
      <c r="J70" s="290"/>
      <c r="K70" s="279"/>
      <c r="L70" s="279"/>
      <c r="M70" s="279"/>
      <c r="N70" s="281"/>
      <c r="O70" s="146"/>
      <c r="P70" s="68" t="n">
        <v>0.055</v>
      </c>
      <c r="Q70" s="68" t="n">
        <f aca="false">P70*1.01</f>
        <v>0.05555</v>
      </c>
      <c r="R70" s="68" t="n">
        <f aca="false">Q70*1.009</f>
        <v>0.05604995</v>
      </c>
      <c r="S70" s="69" t="n">
        <f aca="false">Q70*1.01</f>
        <v>0.0561055</v>
      </c>
      <c r="T70" s="279"/>
      <c r="U70" s="279"/>
      <c r="V70" s="279"/>
      <c r="W70" s="280"/>
      <c r="X70" s="281"/>
    </row>
    <row r="71" s="282" customFormat="true" ht="15" hidden="false" customHeight="false" outlineLevel="0" collapsed="false">
      <c r="A71" s="275"/>
      <c r="B71" s="65" t="s">
        <v>95</v>
      </c>
      <c r="C71" s="114" t="s">
        <v>102</v>
      </c>
      <c r="D71" s="220" t="s">
        <v>16</v>
      </c>
      <c r="E71" s="68" t="n">
        <f aca="false">J71+O71</f>
        <v>5.288</v>
      </c>
      <c r="F71" s="68" t="n">
        <f aca="false">K71+P71</f>
        <v>5.164</v>
      </c>
      <c r="G71" s="68" t="n">
        <f aca="false">L71+Q71</f>
        <v>5.21564</v>
      </c>
      <c r="H71" s="68" t="n">
        <f aca="false">M71+R71</f>
        <v>5.26258076</v>
      </c>
      <c r="I71" s="69" t="n">
        <f aca="false">N71+S71</f>
        <v>5.2677964</v>
      </c>
      <c r="J71" s="290"/>
      <c r="K71" s="279"/>
      <c r="L71" s="279"/>
      <c r="M71" s="279"/>
      <c r="N71" s="281"/>
      <c r="O71" s="146" t="n">
        <v>5.288</v>
      </c>
      <c r="P71" s="68" t="n">
        <v>5.164</v>
      </c>
      <c r="Q71" s="68" t="n">
        <f aca="false">P71*1.01</f>
        <v>5.21564</v>
      </c>
      <c r="R71" s="68" t="n">
        <f aca="false">Q71*1.009</f>
        <v>5.26258076</v>
      </c>
      <c r="S71" s="69" t="n">
        <f aca="false">Q71*1.01</f>
        <v>5.2677964</v>
      </c>
      <c r="T71" s="279"/>
      <c r="U71" s="279"/>
      <c r="V71" s="279"/>
      <c r="W71" s="280"/>
      <c r="X71" s="281"/>
    </row>
    <row r="72" s="166" customFormat="true" ht="25.5" hidden="false" customHeight="false" outlineLevel="0" collapsed="false">
      <c r="A72" s="116" t="s">
        <v>103</v>
      </c>
      <c r="B72" s="117" t="s">
        <v>104</v>
      </c>
      <c r="C72" s="236" t="s">
        <v>105</v>
      </c>
      <c r="D72" s="237" t="s">
        <v>16</v>
      </c>
      <c r="E72" s="59" t="n">
        <f aca="false">SUM(E73:E78)</f>
        <v>24.741</v>
      </c>
      <c r="F72" s="57" t="n">
        <f aca="false">SUM(F73:F78)</f>
        <v>33.336</v>
      </c>
      <c r="G72" s="57" t="n">
        <f aca="false">SUM(G73:G78)</f>
        <v>33.53042</v>
      </c>
      <c r="H72" s="57" t="n">
        <f aca="false">SUM(H73:H78)</f>
        <v>33.59624978</v>
      </c>
      <c r="I72" s="58" t="n">
        <f aca="false">SUM(I73:I78)</f>
        <v>33.6035642</v>
      </c>
      <c r="J72" s="59" t="n">
        <f aca="false">SUM(J73:J78)</f>
        <v>0</v>
      </c>
      <c r="K72" s="57" t="n">
        <f aca="false">SUM(K73:K78)</f>
        <v>0</v>
      </c>
      <c r="L72" s="57" t="n">
        <f aca="false">SUM(L73:L78)</f>
        <v>0</v>
      </c>
      <c r="M72" s="57" t="n">
        <f aca="false">SUM(M73:M78)</f>
        <v>0</v>
      </c>
      <c r="N72" s="58" t="n">
        <f aca="false">SUM(N73:N78)</f>
        <v>0</v>
      </c>
      <c r="O72" s="59" t="n">
        <f aca="false">SUM(O73:O78)</f>
        <v>24.741</v>
      </c>
      <c r="P72" s="57" t="n">
        <f aca="false">SUM(P73:P78)</f>
        <v>33.336</v>
      </c>
      <c r="Q72" s="57" t="n">
        <f aca="false">SUM(Q73:Q78)</f>
        <v>33.53042</v>
      </c>
      <c r="R72" s="57" t="n">
        <f aca="false">SUM(R73:R78)</f>
        <v>33.59624978</v>
      </c>
      <c r="S72" s="58" t="n">
        <f aca="false">SUM(S73:S78)</f>
        <v>33.6035642</v>
      </c>
      <c r="T72" s="48"/>
      <c r="U72" s="48"/>
      <c r="V72" s="48"/>
      <c r="W72" s="238"/>
      <c r="X72" s="49"/>
    </row>
    <row r="73" s="282" customFormat="true" ht="15" hidden="false" customHeight="false" outlineLevel="0" collapsed="false">
      <c r="A73" s="275"/>
      <c r="B73" s="65" t="s">
        <v>106</v>
      </c>
      <c r="C73" s="114" t="s">
        <v>107</v>
      </c>
      <c r="D73" s="220" t="s">
        <v>16</v>
      </c>
      <c r="E73" s="68" t="n">
        <f aca="false">J73+O73</f>
        <v>0.83</v>
      </c>
      <c r="F73" s="68" t="n">
        <f aca="false">K73+P73</f>
        <v>0.317</v>
      </c>
      <c r="G73" s="68" t="n">
        <f aca="false">L73+Q73</f>
        <v>0.32017</v>
      </c>
      <c r="H73" s="68" t="n">
        <f aca="false">M73+R73</f>
        <v>0.32305153</v>
      </c>
      <c r="I73" s="69" t="n">
        <f aca="false">N73+S73</f>
        <v>0.3233717</v>
      </c>
      <c r="J73" s="290"/>
      <c r="K73" s="279"/>
      <c r="L73" s="279"/>
      <c r="M73" s="279"/>
      <c r="N73" s="291"/>
      <c r="O73" s="146" t="n">
        <v>0.83</v>
      </c>
      <c r="P73" s="68" t="n">
        <v>0.317</v>
      </c>
      <c r="Q73" s="68" t="n">
        <f aca="false">P73*1.01</f>
        <v>0.32017</v>
      </c>
      <c r="R73" s="68" t="n">
        <f aca="false">Q73*1.009</f>
        <v>0.32305153</v>
      </c>
      <c r="S73" s="69" t="n">
        <f aca="false">Q73*1.01</f>
        <v>0.3233717</v>
      </c>
      <c r="T73" s="279"/>
      <c r="U73" s="279"/>
      <c r="V73" s="279"/>
      <c r="W73" s="280"/>
      <c r="X73" s="281"/>
    </row>
    <row r="74" s="282" customFormat="true" ht="15" hidden="true" customHeight="false" outlineLevel="0" collapsed="false">
      <c r="A74" s="275"/>
      <c r="B74" s="65" t="s">
        <v>106</v>
      </c>
      <c r="C74" s="114" t="s">
        <v>108</v>
      </c>
      <c r="D74" s="220" t="s">
        <v>16</v>
      </c>
      <c r="E74" s="68" t="n">
        <f aca="false">J74+O74</f>
        <v>0</v>
      </c>
      <c r="F74" s="68" t="n">
        <f aca="false">K74+P74</f>
        <v>0</v>
      </c>
      <c r="G74" s="68" t="n">
        <f aca="false">L74+Q74</f>
        <v>0</v>
      </c>
      <c r="H74" s="68" t="n">
        <f aca="false">M74+R74</f>
        <v>0</v>
      </c>
      <c r="I74" s="69" t="n">
        <f aca="false">N74+S74</f>
        <v>0</v>
      </c>
      <c r="J74" s="290"/>
      <c r="K74" s="279"/>
      <c r="L74" s="279"/>
      <c r="M74" s="279"/>
      <c r="N74" s="291"/>
      <c r="O74" s="146"/>
      <c r="P74" s="68"/>
      <c r="Q74" s="68"/>
      <c r="R74" s="68"/>
      <c r="S74" s="69"/>
      <c r="T74" s="279"/>
      <c r="U74" s="279"/>
      <c r="V74" s="279"/>
      <c r="W74" s="280"/>
      <c r="X74" s="281"/>
    </row>
    <row r="75" s="282" customFormat="true" ht="15" hidden="false" customHeight="false" outlineLevel="0" collapsed="false">
      <c r="A75" s="275"/>
      <c r="B75" s="65" t="s">
        <v>106</v>
      </c>
      <c r="C75" s="114" t="s">
        <v>109</v>
      </c>
      <c r="D75" s="220" t="s">
        <v>16</v>
      </c>
      <c r="E75" s="68" t="n">
        <f aca="false">J75+O75</f>
        <v>5.102</v>
      </c>
      <c r="F75" s="68" t="n">
        <f aca="false">K75+P75</f>
        <v>6.011</v>
      </c>
      <c r="G75" s="68" t="n">
        <f aca="false">L75+Q75</f>
        <v>6.07111</v>
      </c>
      <c r="H75" s="68" t="n">
        <f aca="false">M75+R75</f>
        <v>6.12574999</v>
      </c>
      <c r="I75" s="69" t="n">
        <f aca="false">N75+S75</f>
        <v>6.1318211</v>
      </c>
      <c r="J75" s="290"/>
      <c r="K75" s="279"/>
      <c r="L75" s="279"/>
      <c r="M75" s="279"/>
      <c r="N75" s="291"/>
      <c r="O75" s="146" t="n">
        <v>5.102</v>
      </c>
      <c r="P75" s="68" t="n">
        <v>6.011</v>
      </c>
      <c r="Q75" s="68" t="n">
        <f aca="false">P75*1.01</f>
        <v>6.07111</v>
      </c>
      <c r="R75" s="68" t="n">
        <f aca="false">Q75*1.009</f>
        <v>6.12574999</v>
      </c>
      <c r="S75" s="69" t="n">
        <f aca="false">Q75*1.01</f>
        <v>6.1318211</v>
      </c>
      <c r="T75" s="279"/>
      <c r="U75" s="279"/>
      <c r="V75" s="279"/>
      <c r="W75" s="280"/>
      <c r="X75" s="281"/>
    </row>
    <row r="76" s="282" customFormat="true" ht="15" hidden="false" customHeight="false" outlineLevel="0" collapsed="false">
      <c r="A76" s="275"/>
      <c r="B76" s="65" t="s">
        <v>106</v>
      </c>
      <c r="C76" s="114" t="s">
        <v>110</v>
      </c>
      <c r="D76" s="220" t="s">
        <v>16</v>
      </c>
      <c r="E76" s="68" t="n">
        <f aca="false">J76+O76</f>
        <v>11.723</v>
      </c>
      <c r="F76" s="68" t="n">
        <f aca="false">K76+P76</f>
        <v>20.716</v>
      </c>
      <c r="G76" s="68" t="n">
        <f aca="false">L76+Q76</f>
        <v>20.785</v>
      </c>
      <c r="H76" s="68" t="n">
        <f aca="false">M76+R76</f>
        <v>20.785</v>
      </c>
      <c r="I76" s="69" t="n">
        <f aca="false">N76+S76</f>
        <v>20.785</v>
      </c>
      <c r="J76" s="290"/>
      <c r="K76" s="279"/>
      <c r="L76" s="279"/>
      <c r="M76" s="279"/>
      <c r="N76" s="291"/>
      <c r="O76" s="146" t="n">
        <v>11.723</v>
      </c>
      <c r="P76" s="68" t="n">
        <v>20.716</v>
      </c>
      <c r="Q76" s="68" t="n">
        <v>20.785</v>
      </c>
      <c r="R76" s="68" t="n">
        <v>20.785</v>
      </c>
      <c r="S76" s="69" t="n">
        <v>20.785</v>
      </c>
      <c r="T76" s="279"/>
      <c r="U76" s="279"/>
      <c r="V76" s="279"/>
      <c r="W76" s="280"/>
      <c r="X76" s="281"/>
    </row>
    <row r="77" s="282" customFormat="true" ht="15" hidden="false" customHeight="false" outlineLevel="0" collapsed="false">
      <c r="A77" s="275"/>
      <c r="B77" s="65" t="s">
        <v>106</v>
      </c>
      <c r="C77" s="114" t="s">
        <v>111</v>
      </c>
      <c r="D77" s="220" t="s">
        <v>16</v>
      </c>
      <c r="E77" s="68" t="n">
        <f aca="false">J77+O77</f>
        <v>5.221</v>
      </c>
      <c r="F77" s="68" t="n">
        <f aca="false">K77+P77</f>
        <v>5.378</v>
      </c>
      <c r="G77" s="68" t="n">
        <f aca="false">L77+Q77</f>
        <v>5.431</v>
      </c>
      <c r="H77" s="68" t="n">
        <f aca="false">M77+R77</f>
        <v>5.431</v>
      </c>
      <c r="I77" s="69" t="n">
        <f aca="false">N77+S77</f>
        <v>5.431</v>
      </c>
      <c r="J77" s="290"/>
      <c r="K77" s="279"/>
      <c r="L77" s="279"/>
      <c r="M77" s="279"/>
      <c r="N77" s="291"/>
      <c r="O77" s="146" t="n">
        <v>5.221</v>
      </c>
      <c r="P77" s="68" t="n">
        <v>5.378</v>
      </c>
      <c r="Q77" s="68" t="n">
        <v>5.431</v>
      </c>
      <c r="R77" s="68" t="n">
        <v>5.431</v>
      </c>
      <c r="S77" s="69" t="n">
        <v>5.431</v>
      </c>
      <c r="T77" s="279"/>
      <c r="U77" s="279"/>
      <c r="V77" s="279"/>
      <c r="W77" s="280"/>
      <c r="X77" s="281"/>
    </row>
    <row r="78" s="282" customFormat="true" ht="15" hidden="false" customHeight="false" outlineLevel="0" collapsed="false">
      <c r="A78" s="275"/>
      <c r="B78" s="65" t="s">
        <v>106</v>
      </c>
      <c r="C78" s="114" t="s">
        <v>112</v>
      </c>
      <c r="D78" s="220" t="s">
        <v>16</v>
      </c>
      <c r="E78" s="68" t="n">
        <f aca="false">J78+O78</f>
        <v>1.865</v>
      </c>
      <c r="F78" s="68" t="n">
        <f aca="false">K78+P78</f>
        <v>0.914</v>
      </c>
      <c r="G78" s="68" t="n">
        <f aca="false">L78+Q78</f>
        <v>0.92314</v>
      </c>
      <c r="H78" s="68" t="n">
        <f aca="false">M78+R78</f>
        <v>0.93144826</v>
      </c>
      <c r="I78" s="69" t="n">
        <f aca="false">N78+S78</f>
        <v>0.9323714</v>
      </c>
      <c r="J78" s="290"/>
      <c r="K78" s="279"/>
      <c r="L78" s="279"/>
      <c r="M78" s="279"/>
      <c r="N78" s="291"/>
      <c r="O78" s="146" t="n">
        <v>1.865</v>
      </c>
      <c r="P78" s="68" t="n">
        <v>0.914</v>
      </c>
      <c r="Q78" s="68" t="n">
        <f aca="false">P78*1.01</f>
        <v>0.92314</v>
      </c>
      <c r="R78" s="68" t="n">
        <f aca="false">Q78*1.009</f>
        <v>0.93144826</v>
      </c>
      <c r="S78" s="69" t="n">
        <f aca="false">Q78*1.01</f>
        <v>0.9323714</v>
      </c>
      <c r="T78" s="279"/>
      <c r="U78" s="279"/>
      <c r="V78" s="279"/>
      <c r="W78" s="280"/>
      <c r="X78" s="281"/>
    </row>
    <row r="79" customFormat="false" ht="14.25" hidden="false" customHeight="true" outlineLevel="0" collapsed="false">
      <c r="A79" s="292"/>
      <c r="B79" s="293"/>
      <c r="C79" s="294" t="s">
        <v>113</v>
      </c>
      <c r="D79" s="295" t="s">
        <v>16</v>
      </c>
      <c r="E79" s="296"/>
      <c r="F79" s="151"/>
      <c r="G79" s="151"/>
      <c r="H79" s="151"/>
      <c r="I79" s="152"/>
      <c r="J79" s="297"/>
      <c r="K79" s="298"/>
      <c r="L79" s="298"/>
      <c r="M79" s="298"/>
      <c r="N79" s="299"/>
      <c r="O79" s="300"/>
      <c r="P79" s="298"/>
      <c r="Q79" s="298"/>
      <c r="R79" s="298"/>
      <c r="S79" s="301"/>
      <c r="T79" s="298"/>
      <c r="U79" s="298"/>
      <c r="V79" s="298"/>
      <c r="W79" s="302"/>
      <c r="X79" s="301"/>
    </row>
    <row r="80" customFormat="false" ht="27" hidden="false" customHeight="true" outlineLevel="0" collapsed="false">
      <c r="C80" s="303" t="s">
        <v>114</v>
      </c>
      <c r="D80" s="157"/>
      <c r="F80" s="158"/>
      <c r="G80" s="159" t="s">
        <v>115</v>
      </c>
      <c r="H80" s="159"/>
      <c r="I80" s="159"/>
      <c r="J80" s="159"/>
      <c r="K80" s="159"/>
      <c r="L80" s="159"/>
      <c r="M80" s="159"/>
      <c r="N80" s="304"/>
      <c r="O80" s="160"/>
      <c r="P80" s="160"/>
      <c r="Q80" s="160"/>
      <c r="R80" s="160"/>
      <c r="S80" s="161"/>
      <c r="T80" s="161"/>
      <c r="U80" s="161"/>
      <c r="V80" s="161"/>
      <c r="W80" s="161"/>
      <c r="X80" s="161"/>
    </row>
    <row r="81" customFormat="false" ht="12.75" hidden="true" customHeight="false" outlineLevel="0" collapsed="false"/>
  </sheetData>
  <mergeCells count="16">
    <mergeCell ref="A1:S1"/>
    <mergeCell ref="A4:A7"/>
    <mergeCell ref="B4:B7"/>
    <mergeCell ref="C4:C7"/>
    <mergeCell ref="D4:D7"/>
    <mergeCell ref="E4:I5"/>
    <mergeCell ref="J4:S4"/>
    <mergeCell ref="T4:X4"/>
    <mergeCell ref="J5:N5"/>
    <mergeCell ref="O5:S5"/>
    <mergeCell ref="T5:X5"/>
    <mergeCell ref="G6:I6"/>
    <mergeCell ref="L6:N6"/>
    <mergeCell ref="Q6:S6"/>
    <mergeCell ref="V6:X6"/>
    <mergeCell ref="G80:M80"/>
  </mergeCells>
  <printOptions headings="false" gridLines="false" gridLinesSet="true" horizontalCentered="false" verticalCentered="false"/>
  <pageMargins left="0.859722222222222" right="0.196527777777778" top="0.559722222222222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0:46:01Z</dcterms:created>
  <dc:creator>savinkova</dc:creator>
  <dc:description/>
  <dc:language>en-US</dc:language>
  <cp:lastModifiedBy>User</cp:lastModifiedBy>
  <cp:lastPrinted>2018-06-26T11:23:39Z</cp:lastPrinted>
  <dcterms:modified xsi:type="dcterms:W3CDTF">2018-06-26T11:24:01Z</dcterms:modified>
  <cp:revision>0</cp:revision>
  <dc:subject/>
  <dc:title/>
</cp:coreProperties>
</file>