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 1.1. П 2019-2021 (сНовЭк)" sheetId="1" state="visible" r:id="rId2"/>
    <sheet name="Ф1.1.И 2019-2021(сНовЭк)" sheetId="2" state="visible" r:id="rId3"/>
  </sheets>
  <definedNames>
    <definedName function="false" hidden="false" localSheetId="0" name="_xlnm.Print_Area" vbProcedure="false">'Ф 1.1. П 2019-2021 (сНовЭк)'!$A$1:$M$88</definedName>
    <definedName function="false" hidden="false" localSheetId="0" name="_xlnm.Print_Titles" vbProcedure="false">'Ф 1.1. П 2019-2021 (сНовЭк)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7">
  <si>
    <t xml:space="preserve">Форма 1.1.-П "Промышленное производство"</t>
  </si>
  <si>
    <t xml:space="preserve">Муниципальное образование городское поселение город Боровск</t>
  </si>
  <si>
    <t xml:space="preserve">Показатель</t>
  </si>
  <si>
    <t xml:space="preserve">Ед. измер.</t>
  </si>
  <si>
    <t xml:space="preserve">Всего по полному кругу организаций </t>
  </si>
  <si>
    <t xml:space="preserve">2015 г.    отчет</t>
  </si>
  <si>
    <t xml:space="preserve">2017 г.  Оценка</t>
  </si>
  <si>
    <t xml:space="preserve">2018 г.  Оценка</t>
  </si>
  <si>
    <t xml:space="preserve">2019 г.          прогноз</t>
  </si>
  <si>
    <t xml:space="preserve">2020 г.      прогноз</t>
  </si>
  <si>
    <t xml:space="preserve">2021 г.      прогноз</t>
  </si>
  <si>
    <t xml:space="preserve">Объем отгруженной продукции (без НДС и акцизов) всего по разделам С, D, E  ОКВЭД</t>
  </si>
  <si>
    <t xml:space="preserve">тыс.руб.</t>
  </si>
  <si>
    <t xml:space="preserve">в том числе</t>
  </si>
  <si>
    <t xml:space="preserve">добывающие производства</t>
  </si>
  <si>
    <t xml:space="preserve">обрабатывающие производства</t>
  </si>
  <si>
    <t xml:space="preserve">АО "Фарм-Синтез" (21.20)</t>
  </si>
  <si>
    <t xml:space="preserve">ООО "Сони ДАДС" (59.20.1)</t>
  </si>
  <si>
    <t xml:space="preserve">ЗАО "Витасоль" (10.9.1.3)</t>
  </si>
  <si>
    <t xml:space="preserve">ООО "БАСС" (22.23)</t>
  </si>
  <si>
    <t xml:space="preserve">АО "Роузхилл" (01.19.2)</t>
  </si>
  <si>
    <t xml:space="preserve">ООО"Аквапрофиль" (25.9)</t>
  </si>
  <si>
    <t xml:space="preserve">ООО "Эко-интерьер" (13.20.3)</t>
  </si>
  <si>
    <t xml:space="preserve">ООО"Лигум" (18.13)</t>
  </si>
  <si>
    <t xml:space="preserve">ООО"Агробиомед" (21.20.2)</t>
  </si>
  <si>
    <t xml:space="preserve">ЗАО "Трек" (34.30)</t>
  </si>
  <si>
    <t xml:space="preserve">ООО ПК "НИКА" (25.21)</t>
  </si>
  <si>
    <t xml:space="preserve">ООО"Главрыба-Регион" (10.2)</t>
  </si>
  <si>
    <t xml:space="preserve">АО "Колос" (10.72)</t>
  </si>
  <si>
    <t xml:space="preserve">ООО БП "Колос" (10.72)</t>
  </si>
  <si>
    <t xml:space="preserve">ООО "ПРО.ТРИКОТАЖ" (14.19)</t>
  </si>
  <si>
    <t xml:space="preserve">ООО "Крот" (16.23.1)</t>
  </si>
  <si>
    <t xml:space="preserve">ООО"Боровский мебельный комбинат" (31.0)</t>
  </si>
  <si>
    <t xml:space="preserve">ЗАО"Боровская швейная фабрика"(14.13.21)</t>
  </si>
  <si>
    <t xml:space="preserve">ООО "Росбиотех-Т" (10.86)</t>
  </si>
  <si>
    <t xml:space="preserve">производство и распределение электроэнергии, газа и воды</t>
  </si>
  <si>
    <t xml:space="preserve">ООО "МБА-альянс" (35.11.3)</t>
  </si>
  <si>
    <t xml:space="preserve">ООО "КЭСК" (35.30.14)</t>
  </si>
  <si>
    <t xml:space="preserve">Индекс промышленного производства                              всего по раделам С, D, E  ОКВЭД </t>
  </si>
  <si>
    <t xml:space="preserve">%</t>
  </si>
  <si>
    <t xml:space="preserve">Объем отгруженной продукции по малым предприятиям                    </t>
  </si>
  <si>
    <t xml:space="preserve">Индекс промышленного производства по малым  предприятиям</t>
  </si>
  <si>
    <t xml:space="preserve">Финансовые результаты организаций в промышленности</t>
  </si>
  <si>
    <t xml:space="preserve">Выручка от реализации товаров, продукции, работ, услуг (без НДС, акцизов и прочих аналогичных платежей)</t>
  </si>
  <si>
    <t xml:space="preserve">Прибыль (убыток) - всего</t>
  </si>
  <si>
    <t xml:space="preserve">Объем прибыли по прибыльным организациям</t>
  </si>
  <si>
    <t xml:space="preserve">Объем убытков по убыточным организациям</t>
  </si>
  <si>
    <t xml:space="preserve">Исполнитель:Раттас Светлана Николаевна:</t>
  </si>
  <si>
    <t xml:space="preserve">/48438/43269</t>
  </si>
  <si>
    <t xml:space="preserve">Форма 1.1.-И "Инвестиции"</t>
  </si>
  <si>
    <t xml:space="preserve">в т.ч. по организациям "Новой экономики" согласно Перечню</t>
  </si>
  <si>
    <t xml:space="preserve">2017 г.  Отчет</t>
  </si>
  <si>
    <t xml:space="preserve">прогноз</t>
  </si>
  <si>
    <t xml:space="preserve">Инвестиции в основной капитал за счет всех источников финансирования</t>
  </si>
  <si>
    <t xml:space="preserve">индекс физического объема</t>
  </si>
  <si>
    <t xml:space="preserve">Из них за счет:</t>
  </si>
  <si>
    <t xml:space="preserve">  Собственных средств организаций</t>
  </si>
  <si>
    <t xml:space="preserve">ЗАО "Витасоль"</t>
  </si>
  <si>
    <t xml:space="preserve">  Бюджетных средств</t>
  </si>
  <si>
    <t xml:space="preserve">средств федерального бюджета:</t>
  </si>
  <si>
    <t xml:space="preserve">средств областного бюджета:</t>
  </si>
  <si>
    <r>
      <rPr>
        <sz val="9"/>
        <color rgb="FF0000FF"/>
        <rFont val="Times New Roman"/>
        <family val="1"/>
        <charset val="204"/>
      </rPr>
      <t xml:space="preserve">субсидия областного бюджета - (ЗАО "Витасоль")</t>
    </r>
    <r>
      <rPr>
        <sz val="9"/>
        <rFont val="Times New Roman"/>
        <family val="1"/>
        <charset val="204"/>
      </rPr>
      <t xml:space="preserve">оформлен лизинг оборудования - в 2015г.,получено 50% от первого взноса и % по лизингу , в 2016г. планируется получить проценты - заявка подана в министерство экономического развития </t>
    </r>
  </si>
  <si>
    <t xml:space="preserve">средств местного бюджета</t>
  </si>
  <si>
    <t xml:space="preserve">  Прочих источников</t>
  </si>
  <si>
    <t xml:space="preserve">      в том числе средства населения на ИЖС</t>
  </si>
  <si>
    <t xml:space="preserve">Исполнитель (Раттас Светлана Николаевна):</t>
  </si>
  <si>
    <t xml:space="preserve">электронный адрес: rattassn@rambler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"/>
    <numFmt numFmtId="168" formatCode="General"/>
    <numFmt numFmtId="169" formatCode="#,##0.000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0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color rgb="FF993366"/>
      <name val="Arial Cyr"/>
      <family val="2"/>
      <charset val="204"/>
    </font>
    <font>
      <sz val="10"/>
      <name val="Arial"/>
      <family val="2"/>
      <charset val="204"/>
    </font>
    <font>
      <i val="true"/>
      <sz val="11"/>
      <color rgb="FF993366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color rgb="FF0000FF"/>
      <name val="Arial"/>
      <family val="2"/>
      <charset val="204"/>
    </font>
    <font>
      <b val="true"/>
      <i val="true"/>
      <sz val="8"/>
      <color rgb="FF0000FF"/>
      <name val="Arial Cyr"/>
      <family val="2"/>
      <charset val="204"/>
    </font>
    <font>
      <b val="true"/>
      <sz val="8"/>
      <color rgb="FF80008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0000FF"/>
      <name val="Arial Cyr"/>
      <family val="2"/>
      <charset val="204"/>
    </font>
    <font>
      <i val="true"/>
      <sz val="8"/>
      <color rgb="FF0000FF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333399"/>
      <name val="Times New Roman"/>
      <family val="1"/>
      <charset val="204"/>
    </font>
    <font>
      <sz val="10"/>
      <color rgb="FF003366"/>
      <name val="Arial Cyr"/>
      <family val="0"/>
      <charset val="204"/>
    </font>
    <font>
      <sz val="9"/>
      <color rgb="FF333399"/>
      <name val="Times New Roman"/>
      <family val="1"/>
      <charset val="204"/>
    </font>
    <font>
      <i val="true"/>
      <sz val="11"/>
      <name val="Times New Roman"/>
      <family val="1"/>
    </font>
    <font>
      <i val="true"/>
      <sz val="1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9"/>
      <color rgb="FF0066CC"/>
      <name val="Times New Roman"/>
      <family val="1"/>
      <charset val="204"/>
    </font>
    <font>
      <sz val="12"/>
      <color rgb="FF00800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2"/>
      <color rgb="FF0000FF"/>
      <name val="Arial Cyr"/>
      <family val="2"/>
      <charset val="204"/>
    </font>
    <font>
      <i val="tru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55" activePane="bottomLeft" state="frozen"/>
      <selection pane="topLeft" activeCell="A1" activeCellId="0" sqref="A1"/>
      <selection pane="bottomLeft" activeCell="A1" activeCellId="0" sqref="A1: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99"/>
    <col collapsed="false" customWidth="true" hidden="true" outlineLevel="0" max="3" min="3" style="1" width="11.28"/>
    <col collapsed="false" customWidth="true" hidden="false" outlineLevel="0" max="5" min="4" style="1" width="12.14"/>
    <col collapsed="false" customWidth="true" hidden="false" outlineLevel="0" max="7" min="6" style="1" width="10.28"/>
    <col collapsed="false" customWidth="true" hidden="false" outlineLevel="0" max="8" min="8" style="1" width="9.28"/>
    <col collapsed="false" customWidth="true" hidden="true" outlineLevel="0" max="13" min="9" style="2" width="9.06"/>
    <col collapsed="false" customWidth="false" hidden="false" outlineLevel="0" max="20" min="14" style="2" width="9.14"/>
    <col collapsed="false" customWidth="false" hidden="false" outlineLevel="0" max="257" min="21" style="1" width="9.14"/>
  </cols>
  <sheetData>
    <row r="1" customFormat="false" ht="1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9.2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</row>
    <row r="4" customFormat="false" ht="12.75" hidden="false" customHeight="true" outlineLevel="0" collapsed="false">
      <c r="A4" s="5"/>
      <c r="B4" s="6"/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2" t="s">
        <v>6</v>
      </c>
      <c r="J4" s="10" t="s">
        <v>7</v>
      </c>
      <c r="K4" s="10" t="s">
        <v>8</v>
      </c>
      <c r="L4" s="10" t="s">
        <v>9</v>
      </c>
      <c r="M4" s="11" t="s">
        <v>10</v>
      </c>
      <c r="N4" s="9"/>
      <c r="O4" s="9"/>
      <c r="P4" s="9"/>
      <c r="Q4" s="9"/>
      <c r="R4" s="9"/>
      <c r="S4" s="9"/>
      <c r="T4" s="9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11"/>
      <c r="I5" s="12"/>
      <c r="J5" s="10"/>
      <c r="K5" s="10"/>
      <c r="L5" s="10"/>
      <c r="M5" s="11"/>
      <c r="N5" s="9"/>
      <c r="O5" s="1"/>
      <c r="P5" s="1"/>
      <c r="Q5" s="1"/>
      <c r="R5" s="1"/>
      <c r="S5" s="1"/>
      <c r="T5" s="1"/>
    </row>
    <row r="6" customFormat="false" ht="30" hidden="false" customHeight="true" outlineLevel="0" collapsed="false">
      <c r="A6" s="13" t="s">
        <v>11</v>
      </c>
      <c r="B6" s="14" t="s">
        <v>12</v>
      </c>
      <c r="C6" s="15" t="n">
        <f aca="false">C9</f>
        <v>3138273</v>
      </c>
      <c r="D6" s="15" t="n">
        <f aca="false">D8+D9+D29</f>
        <v>6734678</v>
      </c>
      <c r="E6" s="15" t="n">
        <f aca="false">E8+E9+E29</f>
        <v>7062861.161</v>
      </c>
      <c r="F6" s="15" t="n">
        <f aca="false">F8+F9+F29</f>
        <v>7185950.864082</v>
      </c>
      <c r="G6" s="15" t="n">
        <f aca="false">G8+G9+G29</f>
        <v>7333855.69834235</v>
      </c>
      <c r="H6" s="16" t="n">
        <f aca="false">H8+H9+H29</f>
        <v>7559428.51968911</v>
      </c>
      <c r="I6" s="17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</row>
    <row r="7" customFormat="false" ht="9.75" hidden="false" customHeight="true" outlineLevel="0" collapsed="false">
      <c r="A7" s="21" t="s">
        <v>13</v>
      </c>
      <c r="B7" s="22"/>
      <c r="C7" s="23"/>
      <c r="D7" s="23"/>
      <c r="E7" s="23"/>
      <c r="F7" s="23"/>
      <c r="G7" s="23"/>
      <c r="H7" s="24"/>
      <c r="I7" s="25"/>
      <c r="J7" s="26"/>
      <c r="K7" s="26"/>
      <c r="L7" s="26"/>
      <c r="M7" s="27"/>
    </row>
    <row r="8" customFormat="false" ht="12.75" hidden="false" customHeight="true" outlineLevel="0" collapsed="false">
      <c r="A8" s="28" t="s">
        <v>14</v>
      </c>
      <c r="B8" s="22" t="s">
        <v>12</v>
      </c>
      <c r="C8" s="29"/>
      <c r="D8" s="29"/>
      <c r="E8" s="29"/>
      <c r="F8" s="29"/>
      <c r="G8" s="29"/>
      <c r="H8" s="30"/>
      <c r="I8" s="17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</row>
    <row r="9" s="36" customFormat="true" ht="12.75" hidden="false" customHeight="false" outlineLevel="0" collapsed="false">
      <c r="A9" s="31" t="s">
        <v>15</v>
      </c>
      <c r="B9" s="14" t="s">
        <v>12</v>
      </c>
      <c r="C9" s="15" t="n">
        <f aca="false">SUM(C10:C28)</f>
        <v>3138273</v>
      </c>
      <c r="D9" s="15" t="n">
        <f aca="false">SUM(D10:D28)</f>
        <v>6444217</v>
      </c>
      <c r="E9" s="15" t="n">
        <f aca="false">SUM(E10:E28)</f>
        <v>6756715.267</v>
      </c>
      <c r="F9" s="15" t="n">
        <f aca="false">SUM(F10:F28)</f>
        <v>6862354.654124</v>
      </c>
      <c r="G9" s="15" t="n">
        <f aca="false">SUM(G10:G28)</f>
        <v>6991490.90820679</v>
      </c>
      <c r="H9" s="16" t="n">
        <f aca="false">SUM(H10:H28)</f>
        <v>7196864.20693555</v>
      </c>
      <c r="I9" s="32"/>
      <c r="J9" s="33"/>
      <c r="K9" s="33"/>
      <c r="L9" s="33"/>
      <c r="M9" s="34"/>
      <c r="N9" s="35"/>
      <c r="O9" s="35"/>
      <c r="P9" s="35"/>
      <c r="Q9" s="35"/>
      <c r="R9" s="35"/>
      <c r="S9" s="35"/>
      <c r="T9" s="35"/>
    </row>
    <row r="10" customFormat="false" ht="12.75" hidden="false" customHeight="false" outlineLevel="0" collapsed="false">
      <c r="A10" s="37" t="s">
        <v>16</v>
      </c>
      <c r="B10" s="38" t="s">
        <v>12</v>
      </c>
      <c r="C10" s="39" t="n">
        <v>101949</v>
      </c>
      <c r="D10" s="40" t="n">
        <v>1845264</v>
      </c>
      <c r="E10" s="40" t="n">
        <f aca="false">D10*105/100</f>
        <v>1937527.2</v>
      </c>
      <c r="F10" s="40" t="n">
        <f aca="false">E10*104.8/100</f>
        <v>2030528.5056</v>
      </c>
      <c r="G10" s="40" t="n">
        <f aca="false">F10*104.5/100</f>
        <v>2121902.288352</v>
      </c>
      <c r="H10" s="41" t="n">
        <f aca="false">G10*104.2/100</f>
        <v>2211022.18446278</v>
      </c>
      <c r="I10" s="25"/>
      <c r="J10" s="26"/>
      <c r="K10" s="26"/>
      <c r="L10" s="26"/>
      <c r="M10" s="27"/>
    </row>
    <row r="11" customFormat="false" ht="12.75" hidden="false" customHeight="false" outlineLevel="0" collapsed="false">
      <c r="A11" s="37" t="s">
        <v>17</v>
      </c>
      <c r="B11" s="38" t="s">
        <v>12</v>
      </c>
      <c r="C11" s="39"/>
      <c r="D11" s="40" t="n">
        <v>1020597</v>
      </c>
      <c r="E11" s="40" t="n">
        <v>867507</v>
      </c>
      <c r="F11" s="40" t="n">
        <v>737381</v>
      </c>
      <c r="G11" s="40" t="n">
        <v>626774</v>
      </c>
      <c r="H11" s="41" t="n">
        <v>626774</v>
      </c>
      <c r="I11" s="25"/>
      <c r="J11" s="26"/>
      <c r="K11" s="26"/>
      <c r="L11" s="26"/>
      <c r="M11" s="27"/>
    </row>
    <row r="12" customFormat="false" ht="12.75" hidden="false" customHeight="false" outlineLevel="0" collapsed="false">
      <c r="A12" s="37" t="s">
        <v>18</v>
      </c>
      <c r="B12" s="38" t="s">
        <v>12</v>
      </c>
      <c r="C12" s="39"/>
      <c r="D12" s="40" t="n">
        <v>632656</v>
      </c>
      <c r="E12" s="40" t="n">
        <v>650000</v>
      </c>
      <c r="F12" s="40" t="n">
        <v>650000</v>
      </c>
      <c r="G12" s="40" t="n">
        <v>656500</v>
      </c>
      <c r="H12" s="41" t="n">
        <v>660000</v>
      </c>
      <c r="I12" s="25"/>
      <c r="J12" s="26"/>
      <c r="K12" s="26"/>
      <c r="L12" s="26"/>
      <c r="M12" s="27"/>
    </row>
    <row r="13" customFormat="false" ht="12.75" hidden="false" customHeight="false" outlineLevel="0" collapsed="false">
      <c r="A13" s="37" t="s">
        <v>19</v>
      </c>
      <c r="B13" s="38" t="s">
        <v>12</v>
      </c>
      <c r="C13" s="39"/>
      <c r="D13" s="40" t="n">
        <v>196921</v>
      </c>
      <c r="E13" s="40" t="n">
        <v>420000</v>
      </c>
      <c r="F13" s="40" t="n">
        <v>420000</v>
      </c>
      <c r="G13" s="40" t="n">
        <v>420000</v>
      </c>
      <c r="H13" s="41" t="n">
        <v>420000</v>
      </c>
      <c r="I13" s="25"/>
      <c r="J13" s="26"/>
      <c r="K13" s="26"/>
      <c r="L13" s="26"/>
      <c r="M13" s="27"/>
    </row>
    <row r="14" customFormat="false" ht="12.75" hidden="false" customHeight="false" outlineLevel="0" collapsed="false">
      <c r="A14" s="37" t="s">
        <v>20</v>
      </c>
      <c r="B14" s="38" t="s">
        <v>12</v>
      </c>
      <c r="C14" s="39"/>
      <c r="D14" s="40" t="n">
        <v>826547</v>
      </c>
      <c r="E14" s="40" t="n">
        <v>868900</v>
      </c>
      <c r="F14" s="40" t="n">
        <v>907400</v>
      </c>
      <c r="G14" s="40" t="n">
        <v>943500</v>
      </c>
      <c r="H14" s="41" t="n">
        <v>943500</v>
      </c>
      <c r="I14" s="25"/>
      <c r="J14" s="26"/>
      <c r="K14" s="26"/>
      <c r="L14" s="26"/>
      <c r="M14" s="27"/>
    </row>
    <row r="15" customFormat="false" ht="12.75" hidden="false" customHeight="false" outlineLevel="0" collapsed="false">
      <c r="A15" s="42" t="s">
        <v>21</v>
      </c>
      <c r="B15" s="38" t="s">
        <v>12</v>
      </c>
      <c r="C15" s="39"/>
      <c r="D15" s="43" t="n">
        <v>4601</v>
      </c>
      <c r="E15" s="43" t="n">
        <f aca="false">D15*107.9/100</f>
        <v>4964.479</v>
      </c>
      <c r="F15" s="43" t="n">
        <f aca="false">E15*106.6/100</f>
        <v>5292.134614</v>
      </c>
      <c r="G15" s="43" t="n">
        <f aca="false">F15*105.4/100</f>
        <v>5577.909883156</v>
      </c>
      <c r="H15" s="44" t="n">
        <f aca="false">G15*105.3/100</f>
        <v>5873.53910696327</v>
      </c>
      <c r="I15" s="25"/>
      <c r="J15" s="26"/>
      <c r="K15" s="26"/>
      <c r="L15" s="26"/>
      <c r="M15" s="27"/>
    </row>
    <row r="16" customFormat="false" ht="12.75" hidden="false" customHeight="false" outlineLevel="0" collapsed="false">
      <c r="A16" s="42" t="s">
        <v>22</v>
      </c>
      <c r="B16" s="38" t="s">
        <v>12</v>
      </c>
      <c r="C16" s="39"/>
      <c r="D16" s="43" t="n">
        <v>6685</v>
      </c>
      <c r="E16" s="43" t="n">
        <f aca="false">D16*105.5/100</f>
        <v>7052.675</v>
      </c>
      <c r="F16" s="43" t="n">
        <f aca="false">E16*105/100</f>
        <v>7405.30875</v>
      </c>
      <c r="G16" s="43" t="n">
        <f aca="false">F16*104.5/100</f>
        <v>7738.54764375</v>
      </c>
      <c r="H16" s="44" t="n">
        <f aca="false">G16*104.5/100</f>
        <v>8086.78228771875</v>
      </c>
      <c r="I16" s="25"/>
      <c r="J16" s="26"/>
      <c r="K16" s="26"/>
      <c r="L16" s="26"/>
      <c r="M16" s="27"/>
    </row>
    <row r="17" customFormat="false" ht="12.75" hidden="false" customHeight="false" outlineLevel="0" collapsed="false">
      <c r="A17" s="42" t="s">
        <v>23</v>
      </c>
      <c r="B17" s="38" t="s">
        <v>12</v>
      </c>
      <c r="C17" s="39"/>
      <c r="D17" s="43" t="n">
        <v>229018</v>
      </c>
      <c r="E17" s="43" t="n">
        <f aca="false">D17*102.7/100</f>
        <v>235201.486</v>
      </c>
      <c r="F17" s="43" t="n">
        <f aca="false">E17*103.3/100</f>
        <v>242963.135038</v>
      </c>
      <c r="G17" s="43" t="n">
        <f aca="false">F17*104.2/100</f>
        <v>253167.586709596</v>
      </c>
      <c r="H17" s="44" t="n">
        <f aca="false">G17*104.2/100</f>
        <v>263800.625351399</v>
      </c>
      <c r="I17" s="25"/>
      <c r="J17" s="26"/>
      <c r="K17" s="26"/>
      <c r="L17" s="26"/>
      <c r="M17" s="27"/>
    </row>
    <row r="18" customFormat="false" ht="12.75" hidden="false" customHeight="false" outlineLevel="0" collapsed="false">
      <c r="A18" s="42" t="s">
        <v>24</v>
      </c>
      <c r="B18" s="38" t="s">
        <v>12</v>
      </c>
      <c r="C18" s="39"/>
      <c r="D18" s="43" t="n">
        <v>2678</v>
      </c>
      <c r="E18" s="43" t="n">
        <f aca="false">D18*105/100</f>
        <v>2811.9</v>
      </c>
      <c r="F18" s="43" t="n">
        <f aca="false">E18*104.8/100</f>
        <v>2946.8712</v>
      </c>
      <c r="G18" s="43" t="n">
        <f aca="false">F18*104.5/100</f>
        <v>3079.480404</v>
      </c>
      <c r="H18" s="44" t="n">
        <f aca="false">G18*104.2/100</f>
        <v>3208.818580968</v>
      </c>
      <c r="I18" s="25"/>
      <c r="J18" s="26"/>
      <c r="K18" s="26"/>
      <c r="L18" s="26"/>
      <c r="M18" s="27"/>
    </row>
    <row r="19" customFormat="false" ht="12.75" hidden="false" customHeight="false" outlineLevel="0" collapsed="false">
      <c r="A19" s="42" t="s">
        <v>25</v>
      </c>
      <c r="B19" s="38" t="s">
        <v>12</v>
      </c>
      <c r="C19" s="39"/>
      <c r="D19" s="43" t="n">
        <v>1062467</v>
      </c>
      <c r="E19" s="43" t="n">
        <f aca="false">D19*105/100</f>
        <v>1115590.35</v>
      </c>
      <c r="F19" s="43" t="n">
        <f aca="false">E19*105.5/100</f>
        <v>1176947.81925</v>
      </c>
      <c r="G19" s="43" t="n">
        <f aca="false">F19*105.1/100</f>
        <v>1236972.15803175</v>
      </c>
      <c r="H19" s="44" t="n">
        <f aca="false">G19*105.3/100</f>
        <v>1302531.68240743</v>
      </c>
      <c r="I19" s="25"/>
      <c r="J19" s="26"/>
      <c r="K19" s="26"/>
      <c r="L19" s="26"/>
      <c r="M19" s="27"/>
    </row>
    <row r="20" customFormat="false" ht="12.75" hidden="false" customHeight="false" outlineLevel="0" collapsed="false">
      <c r="A20" s="42" t="s">
        <v>26</v>
      </c>
      <c r="B20" s="38" t="s">
        <v>12</v>
      </c>
      <c r="C20" s="39"/>
      <c r="D20" s="43" t="n">
        <v>82010</v>
      </c>
      <c r="E20" s="43" t="n">
        <f aca="false">D20*105/100</f>
        <v>86110.5</v>
      </c>
      <c r="F20" s="43" t="n">
        <f aca="false">E20*104.8/100</f>
        <v>90243.804</v>
      </c>
      <c r="G20" s="43" t="n">
        <f aca="false">F20*104.5/100</f>
        <v>94304.77518</v>
      </c>
      <c r="H20" s="44" t="n">
        <f aca="false">G20*104.2/100</f>
        <v>98265.57573756</v>
      </c>
      <c r="I20" s="25"/>
      <c r="J20" s="26"/>
      <c r="K20" s="26"/>
      <c r="L20" s="26"/>
      <c r="M20" s="27"/>
    </row>
    <row r="21" customFormat="false" ht="12.75" hidden="false" customHeight="false" outlineLevel="0" collapsed="false">
      <c r="A21" s="42" t="s">
        <v>27</v>
      </c>
      <c r="B21" s="38" t="s">
        <v>12</v>
      </c>
      <c r="C21" s="39"/>
      <c r="D21" s="43" t="n">
        <v>235601</v>
      </c>
      <c r="E21" s="43" t="n">
        <f aca="false">D21*105/100</f>
        <v>247381.05</v>
      </c>
      <c r="F21" s="43" t="n">
        <f aca="false">E21*105.5/100</f>
        <v>260987.00775</v>
      </c>
      <c r="G21" s="43" t="n">
        <f aca="false">F21*105.3/100</f>
        <v>274819.31916075</v>
      </c>
      <c r="H21" s="44" t="n">
        <f aca="false">G21*105.2/100</f>
        <v>289109.923757109</v>
      </c>
      <c r="I21" s="25"/>
      <c r="J21" s="26"/>
      <c r="K21" s="26"/>
      <c r="L21" s="26"/>
      <c r="M21" s="27"/>
    </row>
    <row r="22" customFormat="false" ht="12.75" hidden="false" customHeight="false" outlineLevel="0" collapsed="false">
      <c r="A22" s="42" t="s">
        <v>28</v>
      </c>
      <c r="B22" s="38" t="s">
        <v>12</v>
      </c>
      <c r="C22" s="39" t="n">
        <v>1547336</v>
      </c>
      <c r="D22" s="43" t="n">
        <v>210412</v>
      </c>
      <c r="E22" s="43" t="n">
        <f aca="false">D22*105/100</f>
        <v>220932.6</v>
      </c>
      <c r="F22" s="43" t="n">
        <f aca="false">E22*105.5/100</f>
        <v>233083.893</v>
      </c>
      <c r="G22" s="43" t="n">
        <f aca="false">F22*105.3/100</f>
        <v>245437.339329</v>
      </c>
      <c r="H22" s="44" t="n">
        <f aca="false">G22*105.2/100</f>
        <v>258200.080974108</v>
      </c>
      <c r="I22" s="25"/>
      <c r="J22" s="26"/>
      <c r="K22" s="26"/>
      <c r="L22" s="26"/>
      <c r="M22" s="27"/>
    </row>
    <row r="23" customFormat="false" ht="12.75" hidden="false" customHeight="false" outlineLevel="0" collapsed="false">
      <c r="A23" s="42" t="s">
        <v>29</v>
      </c>
      <c r="B23" s="38" t="s">
        <v>12</v>
      </c>
      <c r="C23" s="39" t="n">
        <v>508502</v>
      </c>
      <c r="D23" s="43" t="n">
        <v>42821</v>
      </c>
      <c r="E23" s="43" t="n">
        <f aca="false">D23*105/100</f>
        <v>44962.05</v>
      </c>
      <c r="F23" s="43" t="n">
        <f aca="false">E23*105.5/100</f>
        <v>47434.96275</v>
      </c>
      <c r="G23" s="43" t="n">
        <f aca="false">F23*105.3/100</f>
        <v>49949.01577575</v>
      </c>
      <c r="H23" s="44" t="n">
        <f aca="false">G23*105.2/100</f>
        <v>52546.364596089</v>
      </c>
      <c r="I23" s="25"/>
      <c r="J23" s="26"/>
      <c r="K23" s="26"/>
      <c r="L23" s="26"/>
      <c r="M23" s="27"/>
    </row>
    <row r="24" customFormat="false" ht="12.75" hidden="false" customHeight="false" outlineLevel="0" collapsed="false">
      <c r="A24" s="42" t="s">
        <v>30</v>
      </c>
      <c r="B24" s="38" t="s">
        <v>12</v>
      </c>
      <c r="C24" s="39" t="n">
        <v>163572</v>
      </c>
      <c r="D24" s="43" t="n">
        <v>9816</v>
      </c>
      <c r="E24" s="43" t="n">
        <f aca="false">D24*105.5/100</f>
        <v>10355.88</v>
      </c>
      <c r="F24" s="43" t="n">
        <f aca="false">E24*105/100</f>
        <v>10873.674</v>
      </c>
      <c r="G24" s="43" t="n">
        <f aca="false">F24*104.5/100</f>
        <v>11362.98933</v>
      </c>
      <c r="H24" s="44" t="n">
        <f aca="false">G24*104.5/100</f>
        <v>11874.32384985</v>
      </c>
      <c r="I24" s="25"/>
      <c r="J24" s="26"/>
      <c r="K24" s="26"/>
      <c r="L24" s="26"/>
      <c r="M24" s="27"/>
    </row>
    <row r="25" s="45" customFormat="true" ht="15.75" hidden="false" customHeight="true" outlineLevel="0" collapsed="false">
      <c r="A25" s="42" t="s">
        <v>31</v>
      </c>
      <c r="B25" s="38" t="s">
        <v>12</v>
      </c>
      <c r="C25" s="39" t="n">
        <v>4361</v>
      </c>
      <c r="D25" s="43" t="n">
        <v>2057</v>
      </c>
      <c r="E25" s="43" t="n">
        <f aca="false">D25*103.2/100</f>
        <v>2122.824</v>
      </c>
      <c r="F25" s="43" t="n">
        <f aca="false">E25*103.6/100</f>
        <v>2199.245664</v>
      </c>
      <c r="G25" s="43" t="n">
        <f aca="false">F25*103.8/100</f>
        <v>2282.816999232</v>
      </c>
      <c r="H25" s="44" t="n">
        <f aca="false">G25*104/100</f>
        <v>2374.12967920128</v>
      </c>
      <c r="I25" s="25"/>
      <c r="J25" s="26"/>
      <c r="K25" s="26"/>
      <c r="L25" s="26"/>
      <c r="M25" s="27"/>
    </row>
    <row r="26" s="45" customFormat="true" ht="15.75" hidden="false" customHeight="true" outlineLevel="0" collapsed="false">
      <c r="A26" s="42" t="s">
        <v>32</v>
      </c>
      <c r="B26" s="38" t="s">
        <v>12</v>
      </c>
      <c r="C26" s="39" t="n">
        <v>6349</v>
      </c>
      <c r="D26" s="43" t="n">
        <v>27704</v>
      </c>
      <c r="E26" s="43" t="n">
        <f aca="false">D26*103.2/100</f>
        <v>28590.528</v>
      </c>
      <c r="F26" s="43" t="n">
        <f aca="false">E26*103.6/100</f>
        <v>29619.787008</v>
      </c>
      <c r="G26" s="43" t="n">
        <f aca="false">F26*103.8/100</f>
        <v>30745.338914304</v>
      </c>
      <c r="H26" s="44" t="n">
        <f aca="false">G26*104/100</f>
        <v>31975.1524708762</v>
      </c>
      <c r="I26" s="25"/>
      <c r="J26" s="26"/>
      <c r="K26" s="26"/>
      <c r="L26" s="26"/>
      <c r="M26" s="27"/>
    </row>
    <row r="27" s="45" customFormat="true" ht="15.75" hidden="false" customHeight="true" outlineLevel="0" collapsed="false">
      <c r="A27" s="42" t="s">
        <v>33</v>
      </c>
      <c r="B27" s="38" t="s">
        <v>12</v>
      </c>
      <c r="C27" s="39" t="n">
        <v>3130</v>
      </c>
      <c r="D27" s="43" t="n">
        <v>4929</v>
      </c>
      <c r="E27" s="43" t="n">
        <f aca="false">D27*105.5/100</f>
        <v>5200.095</v>
      </c>
      <c r="F27" s="43" t="n">
        <f aca="false">E27*105/100</f>
        <v>5460.09975</v>
      </c>
      <c r="G27" s="43" t="n">
        <f aca="false">F27*104.5/100</f>
        <v>5705.80423875</v>
      </c>
      <c r="H27" s="44" t="n">
        <f aca="false">G27*104.5/100</f>
        <v>5962.56542949375</v>
      </c>
      <c r="I27" s="25"/>
      <c r="J27" s="26"/>
      <c r="K27" s="26"/>
      <c r="L27" s="26"/>
      <c r="M27" s="27"/>
    </row>
    <row r="28" s="45" customFormat="true" ht="15.75" hidden="false" customHeight="true" outlineLevel="0" collapsed="false">
      <c r="A28" s="42" t="s">
        <v>34</v>
      </c>
      <c r="B28" s="38" t="s">
        <v>12</v>
      </c>
      <c r="C28" s="39" t="n">
        <v>803074</v>
      </c>
      <c r="D28" s="43" t="n">
        <v>1433</v>
      </c>
      <c r="E28" s="43" t="n">
        <f aca="false">D28*105/100</f>
        <v>1504.65</v>
      </c>
      <c r="F28" s="43" t="n">
        <f aca="false">E28*105.5/100</f>
        <v>1587.40575</v>
      </c>
      <c r="G28" s="43" t="n">
        <f aca="false">F28*105.3/100</f>
        <v>1671.53825475</v>
      </c>
      <c r="H28" s="44" t="n">
        <f aca="false">G28*105.2/100</f>
        <v>1758.458243997</v>
      </c>
      <c r="I28" s="25"/>
      <c r="J28" s="26"/>
      <c r="K28" s="26"/>
      <c r="L28" s="26"/>
      <c r="M28" s="27"/>
    </row>
    <row r="29" s="36" customFormat="true" ht="25.5" hidden="false" customHeight="false" outlineLevel="0" collapsed="false">
      <c r="A29" s="46" t="s">
        <v>35</v>
      </c>
      <c r="B29" s="14" t="s">
        <v>12</v>
      </c>
      <c r="C29" s="23"/>
      <c r="D29" s="15" t="n">
        <f aca="false">SUM(D30:D31)</f>
        <v>290461</v>
      </c>
      <c r="E29" s="15" t="n">
        <f aca="false">SUM(E30:E31)</f>
        <v>306145.894</v>
      </c>
      <c r="F29" s="15" t="n">
        <f aca="false">SUM(F30:F31)</f>
        <v>323596.209958</v>
      </c>
      <c r="G29" s="15" t="n">
        <f aca="false">SUM(G30:G31)</f>
        <v>342364.790135564</v>
      </c>
      <c r="H29" s="16" t="n">
        <f aca="false">SUM(H30:H31)</f>
        <v>362564.312753562</v>
      </c>
      <c r="I29" s="32"/>
      <c r="J29" s="33"/>
      <c r="K29" s="33"/>
      <c r="L29" s="33"/>
      <c r="M29" s="34"/>
      <c r="N29" s="35"/>
      <c r="O29" s="35"/>
      <c r="P29" s="35"/>
      <c r="Q29" s="35"/>
      <c r="R29" s="35"/>
      <c r="S29" s="35"/>
      <c r="T29" s="35"/>
    </row>
    <row r="30" customFormat="false" ht="12.75" hidden="false" customHeight="false" outlineLevel="0" collapsed="false">
      <c r="A30" s="37" t="s">
        <v>36</v>
      </c>
      <c r="B30" s="38" t="s">
        <v>12</v>
      </c>
      <c r="C30" s="39"/>
      <c r="D30" s="40" t="n">
        <v>127031</v>
      </c>
      <c r="E30" s="40" t="n">
        <f aca="false">D30*105.4/100</f>
        <v>133890.674</v>
      </c>
      <c r="F30" s="40" t="n">
        <f aca="false">E30*105.7/100</f>
        <v>141522.442418</v>
      </c>
      <c r="G30" s="40" t="n">
        <f aca="false">F30*105.8/100</f>
        <v>149730.744078244</v>
      </c>
      <c r="H30" s="41" t="n">
        <f aca="false">G30*105.9/100</f>
        <v>158564.85797886</v>
      </c>
      <c r="I30" s="25"/>
      <c r="J30" s="26"/>
      <c r="K30" s="26"/>
      <c r="L30" s="26"/>
      <c r="M30" s="27"/>
    </row>
    <row r="31" customFormat="false" ht="12.75" hidden="false" customHeight="false" outlineLevel="0" collapsed="false">
      <c r="A31" s="37" t="s">
        <v>37</v>
      </c>
      <c r="B31" s="38" t="s">
        <v>12</v>
      </c>
      <c r="C31" s="39"/>
      <c r="D31" s="40" t="n">
        <v>163430</v>
      </c>
      <c r="E31" s="40" t="n">
        <f aca="false">D31*105.4/100</f>
        <v>172255.22</v>
      </c>
      <c r="F31" s="40" t="n">
        <f aca="false">E31*105.7/100</f>
        <v>182073.76754</v>
      </c>
      <c r="G31" s="40" t="n">
        <f aca="false">F31*105.8/100</f>
        <v>192634.04605732</v>
      </c>
      <c r="H31" s="41" t="n">
        <f aca="false">G31*105.9/100</f>
        <v>203999.454774702</v>
      </c>
      <c r="I31" s="25"/>
      <c r="J31" s="26"/>
      <c r="K31" s="26"/>
      <c r="L31" s="26"/>
      <c r="M31" s="27"/>
    </row>
    <row r="32" s="56" customFormat="true" ht="22.5" hidden="false" customHeight="false" outlineLevel="0" collapsed="false">
      <c r="A32" s="47" t="s">
        <v>38</v>
      </c>
      <c r="B32" s="48" t="s">
        <v>39</v>
      </c>
      <c r="C32" s="49"/>
      <c r="D32" s="50" t="n">
        <f aca="false">D6/3788227*100</f>
        <v>177.779156317718</v>
      </c>
      <c r="E32" s="50" t="n">
        <f aca="false">E6/D6*100</f>
        <v>104.873034182184</v>
      </c>
      <c r="F32" s="50" t="n">
        <f aca="false">F6/E6*100</f>
        <v>101.742773930793</v>
      </c>
      <c r="G32" s="50" t="n">
        <f aca="false">G6/F6*100</f>
        <v>102.058250008355</v>
      </c>
      <c r="H32" s="51" t="n">
        <f aca="false">H6/G6*100</f>
        <v>103.075773926091</v>
      </c>
      <c r="I32" s="52"/>
      <c r="J32" s="53"/>
      <c r="K32" s="53"/>
      <c r="L32" s="53"/>
      <c r="M32" s="54"/>
      <c r="N32" s="55"/>
      <c r="O32" s="55"/>
      <c r="P32" s="55"/>
      <c r="Q32" s="55"/>
      <c r="R32" s="55"/>
      <c r="S32" s="55"/>
      <c r="T32" s="55"/>
    </row>
    <row r="33" customFormat="false" ht="12" hidden="false" customHeight="true" outlineLevel="0" collapsed="false">
      <c r="A33" s="21" t="s">
        <v>13</v>
      </c>
      <c r="B33" s="22"/>
      <c r="C33" s="23"/>
      <c r="D33" s="23"/>
      <c r="E33" s="23"/>
      <c r="F33" s="23"/>
      <c r="G33" s="23"/>
      <c r="H33" s="24"/>
      <c r="I33" s="25"/>
      <c r="J33" s="26"/>
      <c r="K33" s="26"/>
      <c r="L33" s="26"/>
      <c r="M33" s="27"/>
    </row>
    <row r="34" s="56" customFormat="true" ht="11.25" hidden="false" customHeight="false" outlineLevel="0" collapsed="false">
      <c r="A34" s="47" t="s">
        <v>14</v>
      </c>
      <c r="B34" s="48" t="s">
        <v>39</v>
      </c>
      <c r="C34" s="57"/>
      <c r="D34" s="58"/>
      <c r="E34" s="58"/>
      <c r="F34" s="58"/>
      <c r="G34" s="58"/>
      <c r="H34" s="59"/>
      <c r="I34" s="52"/>
      <c r="J34" s="53"/>
      <c r="K34" s="53"/>
      <c r="L34" s="53"/>
      <c r="M34" s="54"/>
      <c r="N34" s="55"/>
      <c r="O34" s="55"/>
      <c r="P34" s="55"/>
      <c r="Q34" s="55"/>
      <c r="R34" s="55"/>
      <c r="S34" s="55"/>
      <c r="T34" s="55"/>
    </row>
    <row r="35" s="56" customFormat="true" ht="11.25" hidden="false" customHeight="false" outlineLevel="0" collapsed="false">
      <c r="A35" s="47" t="s">
        <v>15</v>
      </c>
      <c r="B35" s="48" t="s">
        <v>39</v>
      </c>
      <c r="C35" s="57"/>
      <c r="D35" s="58" t="n">
        <f aca="false">D9/3523649*100</f>
        <v>182.884759520599</v>
      </c>
      <c r="E35" s="58" t="n">
        <v>104.8</v>
      </c>
      <c r="F35" s="58" t="n">
        <v>101.6</v>
      </c>
      <c r="G35" s="58" t="n">
        <v>101.9</v>
      </c>
      <c r="H35" s="59" t="n">
        <f aca="false">H9/G9*100</f>
        <v>102.937475016776</v>
      </c>
      <c r="I35" s="52"/>
      <c r="J35" s="53"/>
      <c r="K35" s="53"/>
      <c r="L35" s="53"/>
      <c r="M35" s="54"/>
      <c r="N35" s="55"/>
      <c r="O35" s="55"/>
      <c r="P35" s="55"/>
      <c r="Q35" s="55"/>
      <c r="R35" s="55"/>
      <c r="S35" s="55"/>
      <c r="T35" s="55"/>
    </row>
    <row r="36" s="56" customFormat="true" ht="22.5" hidden="false" customHeight="false" outlineLevel="0" collapsed="false">
      <c r="A36" s="47" t="s">
        <v>35</v>
      </c>
      <c r="B36" s="48" t="s">
        <v>39</v>
      </c>
      <c r="C36" s="57"/>
      <c r="D36" s="58" t="n">
        <v>109.8</v>
      </c>
      <c r="E36" s="58" t="n">
        <v>105.4</v>
      </c>
      <c r="F36" s="58" t="n">
        <v>105.7</v>
      </c>
      <c r="G36" s="58" t="n">
        <v>105.8</v>
      </c>
      <c r="H36" s="59" t="n">
        <v>105.9</v>
      </c>
      <c r="I36" s="52"/>
      <c r="J36" s="53"/>
      <c r="K36" s="53"/>
      <c r="L36" s="53"/>
      <c r="M36" s="54"/>
      <c r="N36" s="55"/>
      <c r="O36" s="55"/>
      <c r="P36" s="55"/>
      <c r="Q36" s="55"/>
      <c r="R36" s="55"/>
      <c r="S36" s="55"/>
      <c r="T36" s="55"/>
    </row>
    <row r="37" s="36" customFormat="true" ht="22.5" hidden="false" customHeight="true" outlineLevel="0" collapsed="false">
      <c r="A37" s="13" t="s">
        <v>40</v>
      </c>
      <c r="B37" s="14" t="s">
        <v>12</v>
      </c>
      <c r="C37" s="15" t="e">
        <f aca="false">C25+C26+C27+C28+#REF!+#REF!+#REF!+#REF!+#REF!+#REF!</f>
        <v>#REF!</v>
      </c>
      <c r="D37" s="15" t="n">
        <f aca="false">2212693</f>
        <v>2212693</v>
      </c>
      <c r="E37" s="15" t="n">
        <v>2318927</v>
      </c>
      <c r="F37" s="15" t="n">
        <v>2440641</v>
      </c>
      <c r="G37" s="15" t="n">
        <v>2565179</v>
      </c>
      <c r="H37" s="16" t="n">
        <v>2698132</v>
      </c>
      <c r="I37" s="32"/>
      <c r="J37" s="33"/>
      <c r="K37" s="33"/>
      <c r="L37" s="33"/>
      <c r="M37" s="34"/>
      <c r="N37" s="35"/>
      <c r="O37" s="35"/>
      <c r="P37" s="35"/>
      <c r="Q37" s="35"/>
      <c r="R37" s="35"/>
      <c r="S37" s="35"/>
      <c r="T37" s="35"/>
    </row>
    <row r="38" s="56" customFormat="true" ht="22.5" hidden="false" customHeight="false" outlineLevel="0" collapsed="false">
      <c r="A38" s="47" t="s">
        <v>41</v>
      </c>
      <c r="B38" s="48" t="s">
        <v>39</v>
      </c>
      <c r="C38" s="49"/>
      <c r="D38" s="58" t="n">
        <v>147.9</v>
      </c>
      <c r="E38" s="58" t="n">
        <f aca="false">E37/D37*100</f>
        <v>104.801117913782</v>
      </c>
      <c r="F38" s="58" t="n">
        <f aca="false">F37/E37*100</f>
        <v>105.248720636743</v>
      </c>
      <c r="G38" s="58" t="n">
        <f aca="false">G37/F37*100</f>
        <v>105.10267589539</v>
      </c>
      <c r="H38" s="59" t="n">
        <f aca="false">H37/G37*100</f>
        <v>105.182991128494</v>
      </c>
      <c r="I38" s="52"/>
      <c r="J38" s="53"/>
      <c r="K38" s="53"/>
      <c r="L38" s="53"/>
      <c r="M38" s="54"/>
      <c r="N38" s="55"/>
      <c r="O38" s="55"/>
      <c r="P38" s="55"/>
      <c r="Q38" s="55"/>
      <c r="R38" s="55"/>
      <c r="S38" s="55"/>
      <c r="T38" s="55"/>
    </row>
    <row r="39" customFormat="false" ht="14.25" hidden="false" customHeight="true" outlineLevel="0" collapsed="false">
      <c r="A39" s="60" t="s">
        <v>42</v>
      </c>
      <c r="B39" s="60"/>
      <c r="C39" s="60"/>
      <c r="D39" s="60"/>
      <c r="E39" s="60"/>
      <c r="F39" s="60"/>
      <c r="G39" s="60"/>
      <c r="H39" s="60"/>
      <c r="I39" s="25"/>
      <c r="J39" s="26"/>
      <c r="K39" s="26"/>
      <c r="L39" s="26"/>
      <c r="M39" s="27"/>
    </row>
    <row r="40" customFormat="false" ht="43.5" hidden="false" customHeight="true" outlineLevel="0" collapsed="false">
      <c r="A40" s="61" t="s">
        <v>43</v>
      </c>
      <c r="B40" s="62" t="s">
        <v>12</v>
      </c>
      <c r="C40" s="15" t="n">
        <f aca="false">SUM(C41:C59)</f>
        <v>3138273</v>
      </c>
      <c r="D40" s="15" t="n">
        <f aca="false">SUM(D41:D61)</f>
        <v>6734678</v>
      </c>
      <c r="E40" s="15" t="n">
        <f aca="false">SUM(E41:E61)</f>
        <v>7062861.161</v>
      </c>
      <c r="F40" s="15" t="n">
        <f aca="false">SUM(F41:F61)</f>
        <v>7185950.864082</v>
      </c>
      <c r="G40" s="15" t="n">
        <f aca="false">SUM(G41:G61)</f>
        <v>7333855.69834235</v>
      </c>
      <c r="H40" s="16" t="n">
        <f aca="false">SUM(H41:H61)</f>
        <v>7559428.51968911</v>
      </c>
      <c r="I40" s="25"/>
      <c r="J40" s="26"/>
      <c r="K40" s="26"/>
      <c r="L40" s="26"/>
      <c r="M40" s="27"/>
    </row>
    <row r="41" customFormat="false" ht="12.75" hidden="false" customHeight="false" outlineLevel="0" collapsed="false">
      <c r="A41" s="37" t="s">
        <v>16</v>
      </c>
      <c r="B41" s="38" t="s">
        <v>12</v>
      </c>
      <c r="C41" s="39" t="n">
        <v>101949</v>
      </c>
      <c r="D41" s="40" t="n">
        <v>1845264</v>
      </c>
      <c r="E41" s="40" t="n">
        <f aca="false">D41*105/100</f>
        <v>1937527.2</v>
      </c>
      <c r="F41" s="40" t="n">
        <f aca="false">E41*104.8/100</f>
        <v>2030528.5056</v>
      </c>
      <c r="G41" s="40" t="n">
        <f aca="false">F41*104.5/100</f>
        <v>2121902.288352</v>
      </c>
      <c r="H41" s="41" t="n">
        <f aca="false">G41*104.2/100</f>
        <v>2211022.18446278</v>
      </c>
      <c r="I41" s="25"/>
      <c r="J41" s="26"/>
      <c r="K41" s="26"/>
      <c r="L41" s="26"/>
      <c r="M41" s="27"/>
    </row>
    <row r="42" customFormat="false" ht="12.75" hidden="false" customHeight="false" outlineLevel="0" collapsed="false">
      <c r="A42" s="37" t="s">
        <v>17</v>
      </c>
      <c r="B42" s="38" t="s">
        <v>12</v>
      </c>
      <c r="C42" s="39"/>
      <c r="D42" s="40" t="n">
        <v>1020597</v>
      </c>
      <c r="E42" s="40" t="n">
        <v>867507</v>
      </c>
      <c r="F42" s="40" t="n">
        <v>737381</v>
      </c>
      <c r="G42" s="40" t="n">
        <v>626774</v>
      </c>
      <c r="H42" s="41" t="n">
        <v>626774</v>
      </c>
      <c r="I42" s="25"/>
      <c r="J42" s="26"/>
      <c r="K42" s="26"/>
      <c r="L42" s="26"/>
      <c r="M42" s="27"/>
    </row>
    <row r="43" customFormat="false" ht="12.75" hidden="false" customHeight="false" outlineLevel="0" collapsed="false">
      <c r="A43" s="37" t="s">
        <v>18</v>
      </c>
      <c r="B43" s="38" t="s">
        <v>12</v>
      </c>
      <c r="C43" s="39"/>
      <c r="D43" s="40" t="n">
        <v>632656</v>
      </c>
      <c r="E43" s="40" t="n">
        <v>650000</v>
      </c>
      <c r="F43" s="40" t="n">
        <v>650000</v>
      </c>
      <c r="G43" s="40" t="n">
        <v>656500</v>
      </c>
      <c r="H43" s="41" t="n">
        <v>660000</v>
      </c>
      <c r="I43" s="25"/>
      <c r="J43" s="26"/>
      <c r="K43" s="26"/>
      <c r="L43" s="26"/>
      <c r="M43" s="27"/>
    </row>
    <row r="44" customFormat="false" ht="12.75" hidden="false" customHeight="false" outlineLevel="0" collapsed="false">
      <c r="A44" s="37" t="s">
        <v>19</v>
      </c>
      <c r="B44" s="38" t="s">
        <v>12</v>
      </c>
      <c r="C44" s="39"/>
      <c r="D44" s="40" t="n">
        <v>196921</v>
      </c>
      <c r="E44" s="40" t="n">
        <v>420000</v>
      </c>
      <c r="F44" s="40" t="n">
        <v>420000</v>
      </c>
      <c r="G44" s="40" t="n">
        <v>420000</v>
      </c>
      <c r="H44" s="41" t="n">
        <v>420000</v>
      </c>
      <c r="I44" s="25"/>
      <c r="J44" s="26"/>
      <c r="K44" s="26"/>
      <c r="L44" s="26"/>
      <c r="M44" s="27"/>
    </row>
    <row r="45" customFormat="false" ht="12.75" hidden="false" customHeight="false" outlineLevel="0" collapsed="false">
      <c r="A45" s="37" t="s">
        <v>20</v>
      </c>
      <c r="B45" s="38" t="s">
        <v>12</v>
      </c>
      <c r="C45" s="39"/>
      <c r="D45" s="40" t="n">
        <v>826547</v>
      </c>
      <c r="E45" s="40" t="n">
        <v>868900</v>
      </c>
      <c r="F45" s="40" t="n">
        <v>907400</v>
      </c>
      <c r="G45" s="40" t="n">
        <v>943500</v>
      </c>
      <c r="H45" s="41" t="n">
        <v>943500</v>
      </c>
      <c r="I45" s="25"/>
      <c r="J45" s="26"/>
      <c r="K45" s="26"/>
      <c r="L45" s="26"/>
      <c r="M45" s="27"/>
    </row>
    <row r="46" customFormat="false" ht="12.75" hidden="false" customHeight="false" outlineLevel="0" collapsed="false">
      <c r="A46" s="42" t="s">
        <v>21</v>
      </c>
      <c r="B46" s="38" t="s">
        <v>12</v>
      </c>
      <c r="C46" s="39"/>
      <c r="D46" s="43" t="n">
        <v>4601</v>
      </c>
      <c r="E46" s="43" t="n">
        <f aca="false">D46*107.9/100</f>
        <v>4964.479</v>
      </c>
      <c r="F46" s="43" t="n">
        <f aca="false">E46*106.6/100</f>
        <v>5292.134614</v>
      </c>
      <c r="G46" s="43" t="n">
        <f aca="false">F46*105.4/100</f>
        <v>5577.909883156</v>
      </c>
      <c r="H46" s="44" t="n">
        <f aca="false">G46*105.3/100</f>
        <v>5873.53910696327</v>
      </c>
      <c r="I46" s="25"/>
      <c r="J46" s="26"/>
      <c r="K46" s="26"/>
      <c r="L46" s="26"/>
      <c r="M46" s="27"/>
    </row>
    <row r="47" customFormat="false" ht="12.75" hidden="false" customHeight="false" outlineLevel="0" collapsed="false">
      <c r="A47" s="42" t="s">
        <v>22</v>
      </c>
      <c r="B47" s="38" t="s">
        <v>12</v>
      </c>
      <c r="C47" s="39"/>
      <c r="D47" s="43" t="n">
        <v>6685</v>
      </c>
      <c r="E47" s="43" t="n">
        <f aca="false">D47*105.5/100</f>
        <v>7052.675</v>
      </c>
      <c r="F47" s="43" t="n">
        <f aca="false">E47*105/100</f>
        <v>7405.30875</v>
      </c>
      <c r="G47" s="43" t="n">
        <f aca="false">F47*104.5/100</f>
        <v>7738.54764375</v>
      </c>
      <c r="H47" s="44" t="n">
        <f aca="false">G47*104.5/100</f>
        <v>8086.78228771875</v>
      </c>
      <c r="I47" s="25"/>
      <c r="J47" s="26"/>
      <c r="K47" s="26"/>
      <c r="L47" s="26"/>
      <c r="M47" s="27"/>
    </row>
    <row r="48" customFormat="false" ht="12.75" hidden="false" customHeight="false" outlineLevel="0" collapsed="false">
      <c r="A48" s="42" t="s">
        <v>23</v>
      </c>
      <c r="B48" s="38" t="s">
        <v>12</v>
      </c>
      <c r="C48" s="39"/>
      <c r="D48" s="43" t="n">
        <v>229018</v>
      </c>
      <c r="E48" s="43" t="n">
        <f aca="false">D48*102.7/100</f>
        <v>235201.486</v>
      </c>
      <c r="F48" s="43" t="n">
        <f aca="false">E48*103.3/100</f>
        <v>242963.135038</v>
      </c>
      <c r="G48" s="43" t="n">
        <f aca="false">F48*104.2/100</f>
        <v>253167.586709596</v>
      </c>
      <c r="H48" s="44" t="n">
        <f aca="false">G48*104.2/100</f>
        <v>263800.625351399</v>
      </c>
      <c r="I48" s="25"/>
      <c r="J48" s="26"/>
      <c r="K48" s="26"/>
      <c r="L48" s="26"/>
      <c r="M48" s="27"/>
    </row>
    <row r="49" customFormat="false" ht="12.75" hidden="false" customHeight="false" outlineLevel="0" collapsed="false">
      <c r="A49" s="42" t="s">
        <v>24</v>
      </c>
      <c r="B49" s="38" t="s">
        <v>12</v>
      </c>
      <c r="C49" s="39"/>
      <c r="D49" s="43" t="n">
        <v>2678</v>
      </c>
      <c r="E49" s="43" t="n">
        <f aca="false">D49*105/100</f>
        <v>2811.9</v>
      </c>
      <c r="F49" s="43" t="n">
        <f aca="false">E49*104.8/100</f>
        <v>2946.8712</v>
      </c>
      <c r="G49" s="43" t="n">
        <f aca="false">F49*104.5/100</f>
        <v>3079.480404</v>
      </c>
      <c r="H49" s="44" t="n">
        <f aca="false">G49*104.2/100</f>
        <v>3208.818580968</v>
      </c>
      <c r="I49" s="25"/>
      <c r="J49" s="26"/>
      <c r="K49" s="26"/>
      <c r="L49" s="26"/>
      <c r="M49" s="27"/>
    </row>
    <row r="50" customFormat="false" ht="12.75" hidden="false" customHeight="false" outlineLevel="0" collapsed="false">
      <c r="A50" s="42" t="s">
        <v>25</v>
      </c>
      <c r="B50" s="38" t="s">
        <v>12</v>
      </c>
      <c r="C50" s="39"/>
      <c r="D50" s="43" t="n">
        <v>1062467</v>
      </c>
      <c r="E50" s="43" t="n">
        <f aca="false">D50*105/100</f>
        <v>1115590.35</v>
      </c>
      <c r="F50" s="43" t="n">
        <f aca="false">E50*105.5/100</f>
        <v>1176947.81925</v>
      </c>
      <c r="G50" s="43" t="n">
        <f aca="false">F50*105.1/100</f>
        <v>1236972.15803175</v>
      </c>
      <c r="H50" s="44" t="n">
        <f aca="false">G50*105.3/100</f>
        <v>1302531.68240743</v>
      </c>
      <c r="I50" s="25"/>
      <c r="J50" s="26"/>
      <c r="K50" s="26"/>
      <c r="L50" s="26"/>
      <c r="M50" s="27"/>
    </row>
    <row r="51" customFormat="false" ht="12.75" hidden="false" customHeight="false" outlineLevel="0" collapsed="false">
      <c r="A51" s="42" t="s">
        <v>26</v>
      </c>
      <c r="B51" s="38" t="s">
        <v>12</v>
      </c>
      <c r="C51" s="39"/>
      <c r="D51" s="43" t="n">
        <v>82010</v>
      </c>
      <c r="E51" s="43" t="n">
        <f aca="false">D51*105/100</f>
        <v>86110.5</v>
      </c>
      <c r="F51" s="43" t="n">
        <f aca="false">E51*104.8/100</f>
        <v>90243.804</v>
      </c>
      <c r="G51" s="43" t="n">
        <f aca="false">F51*104.5/100</f>
        <v>94304.77518</v>
      </c>
      <c r="H51" s="44" t="n">
        <f aca="false">G51*104.2/100</f>
        <v>98265.57573756</v>
      </c>
      <c r="I51" s="25"/>
      <c r="J51" s="26"/>
      <c r="K51" s="26"/>
      <c r="L51" s="26"/>
      <c r="M51" s="27"/>
    </row>
    <row r="52" customFormat="false" ht="12.75" hidden="false" customHeight="false" outlineLevel="0" collapsed="false">
      <c r="A52" s="42" t="s">
        <v>27</v>
      </c>
      <c r="B52" s="38" t="s">
        <v>12</v>
      </c>
      <c r="C52" s="39"/>
      <c r="D52" s="43" t="n">
        <v>235601</v>
      </c>
      <c r="E52" s="43" t="n">
        <f aca="false">D52*105/100</f>
        <v>247381.05</v>
      </c>
      <c r="F52" s="43" t="n">
        <f aca="false">E52*105.5/100</f>
        <v>260987.00775</v>
      </c>
      <c r="G52" s="43" t="n">
        <f aca="false">F52*105.3/100</f>
        <v>274819.31916075</v>
      </c>
      <c r="H52" s="44" t="n">
        <f aca="false">G52*105.2/100</f>
        <v>289109.923757109</v>
      </c>
      <c r="I52" s="25"/>
      <c r="J52" s="26"/>
      <c r="K52" s="26"/>
      <c r="L52" s="26"/>
      <c r="M52" s="27"/>
    </row>
    <row r="53" customFormat="false" ht="12.75" hidden="false" customHeight="false" outlineLevel="0" collapsed="false">
      <c r="A53" s="42" t="s">
        <v>28</v>
      </c>
      <c r="B53" s="38" t="s">
        <v>12</v>
      </c>
      <c r="C53" s="39" t="n">
        <v>1547336</v>
      </c>
      <c r="D53" s="43" t="n">
        <v>210412</v>
      </c>
      <c r="E53" s="43" t="n">
        <f aca="false">D53*105/100</f>
        <v>220932.6</v>
      </c>
      <c r="F53" s="43" t="n">
        <f aca="false">E53*105.5/100</f>
        <v>233083.893</v>
      </c>
      <c r="G53" s="43" t="n">
        <f aca="false">F53*105.3/100</f>
        <v>245437.339329</v>
      </c>
      <c r="H53" s="44" t="n">
        <f aca="false">G53*105.2/100</f>
        <v>258200.080974108</v>
      </c>
      <c r="I53" s="25"/>
      <c r="J53" s="26"/>
      <c r="K53" s="26"/>
      <c r="L53" s="26"/>
      <c r="M53" s="27"/>
    </row>
    <row r="54" customFormat="false" ht="12.75" hidden="false" customHeight="false" outlineLevel="0" collapsed="false">
      <c r="A54" s="42" t="s">
        <v>29</v>
      </c>
      <c r="B54" s="38" t="s">
        <v>12</v>
      </c>
      <c r="C54" s="39" t="n">
        <v>508502</v>
      </c>
      <c r="D54" s="43" t="n">
        <v>42821</v>
      </c>
      <c r="E54" s="43" t="n">
        <f aca="false">D54*105/100</f>
        <v>44962.05</v>
      </c>
      <c r="F54" s="43" t="n">
        <f aca="false">E54*105.5/100</f>
        <v>47434.96275</v>
      </c>
      <c r="G54" s="43" t="n">
        <f aca="false">F54*105.3/100</f>
        <v>49949.01577575</v>
      </c>
      <c r="H54" s="44" t="n">
        <f aca="false">G54*105.2/100</f>
        <v>52546.364596089</v>
      </c>
      <c r="I54" s="25"/>
      <c r="J54" s="26"/>
      <c r="K54" s="26"/>
      <c r="L54" s="26"/>
      <c r="M54" s="27"/>
    </row>
    <row r="55" customFormat="false" ht="12.75" hidden="false" customHeight="false" outlineLevel="0" collapsed="false">
      <c r="A55" s="42" t="s">
        <v>30</v>
      </c>
      <c r="B55" s="38" t="s">
        <v>12</v>
      </c>
      <c r="C55" s="39" t="n">
        <v>163572</v>
      </c>
      <c r="D55" s="43" t="n">
        <v>9816</v>
      </c>
      <c r="E55" s="43" t="n">
        <f aca="false">D55*105.5/100</f>
        <v>10355.88</v>
      </c>
      <c r="F55" s="43" t="n">
        <f aca="false">E55*105/100</f>
        <v>10873.674</v>
      </c>
      <c r="G55" s="43" t="n">
        <f aca="false">F55*104.5/100</f>
        <v>11362.98933</v>
      </c>
      <c r="H55" s="44" t="n">
        <f aca="false">G55*104.5/100</f>
        <v>11874.32384985</v>
      </c>
      <c r="I55" s="25"/>
      <c r="J55" s="26"/>
      <c r="K55" s="26"/>
      <c r="L55" s="26"/>
      <c r="M55" s="27"/>
    </row>
    <row r="56" customFormat="false" ht="12.75" hidden="false" customHeight="false" outlineLevel="0" collapsed="false">
      <c r="A56" s="42" t="s">
        <v>31</v>
      </c>
      <c r="B56" s="38" t="s">
        <v>12</v>
      </c>
      <c r="C56" s="39" t="n">
        <v>4361</v>
      </c>
      <c r="D56" s="43" t="n">
        <v>2057</v>
      </c>
      <c r="E56" s="43" t="n">
        <f aca="false">D56*103.2/100</f>
        <v>2122.824</v>
      </c>
      <c r="F56" s="43" t="n">
        <f aca="false">E56*103.6/100</f>
        <v>2199.245664</v>
      </c>
      <c r="G56" s="43" t="n">
        <f aca="false">F56*103.8/100</f>
        <v>2282.816999232</v>
      </c>
      <c r="H56" s="44" t="n">
        <f aca="false">G56*104/100</f>
        <v>2374.12967920128</v>
      </c>
      <c r="I56" s="25"/>
      <c r="J56" s="26"/>
      <c r="K56" s="26"/>
      <c r="L56" s="26"/>
      <c r="M56" s="27"/>
    </row>
    <row r="57" customFormat="false" ht="12.75" hidden="false" customHeight="false" outlineLevel="0" collapsed="false">
      <c r="A57" s="42" t="s">
        <v>32</v>
      </c>
      <c r="B57" s="38" t="s">
        <v>12</v>
      </c>
      <c r="C57" s="39" t="n">
        <v>6349</v>
      </c>
      <c r="D57" s="43" t="n">
        <v>27704</v>
      </c>
      <c r="E57" s="43" t="n">
        <f aca="false">D57*103.2/100</f>
        <v>28590.528</v>
      </c>
      <c r="F57" s="43" t="n">
        <f aca="false">E57*103.6/100</f>
        <v>29619.787008</v>
      </c>
      <c r="G57" s="43" t="n">
        <f aca="false">F57*103.8/100</f>
        <v>30745.338914304</v>
      </c>
      <c r="H57" s="44" t="n">
        <f aca="false">G57*104/100</f>
        <v>31975.1524708762</v>
      </c>
      <c r="I57" s="25"/>
      <c r="J57" s="26"/>
      <c r="K57" s="26"/>
      <c r="L57" s="26"/>
      <c r="M57" s="27"/>
    </row>
    <row r="58" customFormat="false" ht="12.75" hidden="false" customHeight="false" outlineLevel="0" collapsed="false">
      <c r="A58" s="42" t="s">
        <v>33</v>
      </c>
      <c r="B58" s="38" t="s">
        <v>12</v>
      </c>
      <c r="C58" s="39" t="n">
        <v>3130</v>
      </c>
      <c r="D58" s="43" t="n">
        <v>4929</v>
      </c>
      <c r="E58" s="43" t="n">
        <f aca="false">D58*105.5/100</f>
        <v>5200.095</v>
      </c>
      <c r="F58" s="43" t="n">
        <f aca="false">E58*105/100</f>
        <v>5460.09975</v>
      </c>
      <c r="G58" s="43" t="n">
        <f aca="false">F58*104.5/100</f>
        <v>5705.80423875</v>
      </c>
      <c r="H58" s="44" t="n">
        <f aca="false">G58*104.5/100</f>
        <v>5962.56542949375</v>
      </c>
      <c r="I58" s="25"/>
      <c r="J58" s="26"/>
      <c r="K58" s="26"/>
      <c r="L58" s="26"/>
      <c r="M58" s="27"/>
    </row>
    <row r="59" customFormat="false" ht="12.75" hidden="false" customHeight="false" outlineLevel="0" collapsed="false">
      <c r="A59" s="42" t="s">
        <v>34</v>
      </c>
      <c r="B59" s="38" t="s">
        <v>12</v>
      </c>
      <c r="C59" s="39" t="n">
        <v>803074</v>
      </c>
      <c r="D59" s="43" t="n">
        <v>1433</v>
      </c>
      <c r="E59" s="43" t="n">
        <f aca="false">D59*105/100</f>
        <v>1504.65</v>
      </c>
      <c r="F59" s="43" t="n">
        <f aca="false">E59*105.5/100</f>
        <v>1587.40575</v>
      </c>
      <c r="G59" s="43" t="n">
        <f aca="false">F59*105.3/100</f>
        <v>1671.53825475</v>
      </c>
      <c r="H59" s="44" t="n">
        <f aca="false">G59*105.2/100</f>
        <v>1758.458243997</v>
      </c>
      <c r="I59" s="25"/>
      <c r="J59" s="26"/>
      <c r="K59" s="26"/>
      <c r="L59" s="26"/>
      <c r="M59" s="27"/>
    </row>
    <row r="60" customFormat="false" ht="12.75" hidden="false" customHeight="false" outlineLevel="0" collapsed="false">
      <c r="A60" s="37" t="s">
        <v>36</v>
      </c>
      <c r="B60" s="38" t="s">
        <v>12</v>
      </c>
      <c r="C60" s="39"/>
      <c r="D60" s="40" t="n">
        <v>127031</v>
      </c>
      <c r="E60" s="40" t="n">
        <f aca="false">D60*105.4/100</f>
        <v>133890.674</v>
      </c>
      <c r="F60" s="40" t="n">
        <f aca="false">E60*105.7/100</f>
        <v>141522.442418</v>
      </c>
      <c r="G60" s="40" t="n">
        <f aca="false">F60*105.8/100</f>
        <v>149730.744078244</v>
      </c>
      <c r="H60" s="41" t="n">
        <f aca="false">G60*105.9/100</f>
        <v>158564.85797886</v>
      </c>
      <c r="I60" s="25"/>
      <c r="J60" s="26"/>
      <c r="K60" s="26"/>
      <c r="L60" s="26"/>
      <c r="M60" s="27"/>
    </row>
    <row r="61" customFormat="false" ht="12.75" hidden="false" customHeight="false" outlineLevel="0" collapsed="false">
      <c r="A61" s="37" t="s">
        <v>37</v>
      </c>
      <c r="B61" s="38" t="s">
        <v>12</v>
      </c>
      <c r="C61" s="39"/>
      <c r="D61" s="40" t="n">
        <v>163430</v>
      </c>
      <c r="E61" s="40" t="n">
        <f aca="false">D61*105.4/100</f>
        <v>172255.22</v>
      </c>
      <c r="F61" s="40" t="n">
        <f aca="false">E61*105.7/100</f>
        <v>182073.76754</v>
      </c>
      <c r="G61" s="40" t="n">
        <f aca="false">F61*105.8/100</f>
        <v>192634.04605732</v>
      </c>
      <c r="H61" s="41" t="n">
        <f aca="false">G61*105.9/100</f>
        <v>203999.454774702</v>
      </c>
      <c r="I61" s="25"/>
      <c r="J61" s="26"/>
      <c r="K61" s="26"/>
      <c r="L61" s="26"/>
      <c r="M61" s="27"/>
    </row>
    <row r="62" s="73" customFormat="true" ht="24" hidden="false" customHeight="false" outlineLevel="0" collapsed="false">
      <c r="A62" s="63" t="s">
        <v>44</v>
      </c>
      <c r="B62" s="64" t="s">
        <v>12</v>
      </c>
      <c r="C62" s="65" t="e">
        <f aca="false">C63+C81</f>
        <v>#REF!</v>
      </c>
      <c r="D62" s="66" t="n">
        <v>362580</v>
      </c>
      <c r="E62" s="66" t="n">
        <v>369375</v>
      </c>
      <c r="F62" s="66" t="n">
        <v>365725</v>
      </c>
      <c r="G62" s="67" t="n">
        <v>354771</v>
      </c>
      <c r="H62" s="68" t="n">
        <v>355506</v>
      </c>
      <c r="I62" s="69"/>
      <c r="J62" s="70"/>
      <c r="K62" s="70"/>
      <c r="L62" s="70"/>
      <c r="M62" s="71"/>
      <c r="N62" s="72"/>
      <c r="O62" s="72"/>
      <c r="P62" s="72"/>
      <c r="Q62" s="72"/>
      <c r="R62" s="72"/>
      <c r="S62" s="72"/>
      <c r="T62" s="72"/>
    </row>
    <row r="63" s="79" customFormat="true" ht="25.5" hidden="false" customHeight="false" outlineLevel="0" collapsed="false">
      <c r="A63" s="74" t="s">
        <v>45</v>
      </c>
      <c r="B63" s="75" t="s">
        <v>12</v>
      </c>
      <c r="C63" s="76" t="n">
        <f aca="false">SUM(C64:C80)</f>
        <v>0</v>
      </c>
      <c r="D63" s="77" t="n">
        <f aca="false">SUM(D64:D80)</f>
        <v>447498</v>
      </c>
      <c r="E63" s="77" t="n">
        <f aca="false">SUM(E64:E80)</f>
        <v>479540</v>
      </c>
      <c r="F63" s="77" t="n">
        <f aca="false">SUM(F64:F80)</f>
        <v>486554</v>
      </c>
      <c r="G63" s="77" t="n">
        <f aca="false">SUM(G64:G80)</f>
        <v>488827</v>
      </c>
      <c r="H63" s="78" t="n">
        <f aca="false">SUM(H64:H80)</f>
        <v>489963</v>
      </c>
      <c r="I63" s="32"/>
      <c r="J63" s="33"/>
      <c r="K63" s="33"/>
      <c r="L63" s="33"/>
      <c r="M63" s="34"/>
      <c r="N63" s="35"/>
      <c r="O63" s="35"/>
      <c r="P63" s="35"/>
      <c r="Q63" s="35"/>
      <c r="R63" s="35"/>
      <c r="S63" s="35"/>
      <c r="T63" s="35"/>
    </row>
    <row r="64" customFormat="false" ht="12.75" hidden="false" customHeight="false" outlineLevel="0" collapsed="false">
      <c r="A64" s="80" t="s">
        <v>18</v>
      </c>
      <c r="B64" s="38" t="s">
        <v>12</v>
      </c>
      <c r="C64" s="81"/>
      <c r="D64" s="82" t="n">
        <v>86760</v>
      </c>
      <c r="E64" s="82" t="n">
        <v>87000</v>
      </c>
      <c r="F64" s="82" t="n">
        <v>87000</v>
      </c>
      <c r="G64" s="82" t="n">
        <v>87000</v>
      </c>
      <c r="H64" s="83" t="n">
        <v>87000</v>
      </c>
      <c r="I64" s="25"/>
      <c r="J64" s="26"/>
      <c r="K64" s="26"/>
      <c r="L64" s="26"/>
      <c r="M64" s="27"/>
    </row>
    <row r="65" customFormat="false" ht="12.75" hidden="false" customHeight="false" outlineLevel="0" collapsed="false">
      <c r="A65" s="80" t="s">
        <v>16</v>
      </c>
      <c r="B65" s="38" t="s">
        <v>12</v>
      </c>
      <c r="C65" s="81"/>
      <c r="D65" s="82" t="n">
        <v>210436</v>
      </c>
      <c r="E65" s="82" t="n">
        <v>210500</v>
      </c>
      <c r="F65" s="82" t="n">
        <v>215000</v>
      </c>
      <c r="G65" s="82" t="n">
        <v>215000</v>
      </c>
      <c r="H65" s="83" t="n">
        <v>215000</v>
      </c>
      <c r="I65" s="25"/>
      <c r="J65" s="26"/>
      <c r="K65" s="26"/>
      <c r="L65" s="26"/>
      <c r="M65" s="27"/>
    </row>
    <row r="66" customFormat="false" ht="12.75" hidden="false" customHeight="false" outlineLevel="0" collapsed="false">
      <c r="A66" s="80" t="s">
        <v>19</v>
      </c>
      <c r="B66" s="38" t="s">
        <v>12</v>
      </c>
      <c r="C66" s="81"/>
      <c r="D66" s="82" t="n">
        <v>14918</v>
      </c>
      <c r="E66" s="82" t="n">
        <v>36000</v>
      </c>
      <c r="F66" s="82" t="n">
        <v>36000</v>
      </c>
      <c r="G66" s="82" t="n">
        <v>36000</v>
      </c>
      <c r="H66" s="83" t="n">
        <v>36000</v>
      </c>
      <c r="I66" s="25"/>
      <c r="J66" s="26"/>
      <c r="K66" s="26"/>
      <c r="L66" s="26"/>
      <c r="M66" s="27"/>
    </row>
    <row r="67" customFormat="false" ht="12.75" hidden="false" customHeight="false" outlineLevel="0" collapsed="false">
      <c r="A67" s="37" t="s">
        <v>20</v>
      </c>
      <c r="B67" s="38" t="s">
        <v>12</v>
      </c>
      <c r="C67" s="81"/>
      <c r="D67" s="82" t="n">
        <v>5000</v>
      </c>
      <c r="E67" s="82" t="n">
        <v>6000</v>
      </c>
      <c r="F67" s="82" t="n">
        <v>7000</v>
      </c>
      <c r="G67" s="82" t="n">
        <v>8000</v>
      </c>
      <c r="H67" s="83" t="n">
        <v>9000</v>
      </c>
      <c r="I67" s="25"/>
      <c r="J67" s="26"/>
      <c r="K67" s="26"/>
      <c r="L67" s="26"/>
      <c r="M67" s="27"/>
    </row>
    <row r="68" customFormat="false" ht="12.75" hidden="false" customHeight="false" outlineLevel="0" collapsed="false">
      <c r="A68" s="84" t="s">
        <v>31</v>
      </c>
      <c r="B68" s="38" t="s">
        <v>12</v>
      </c>
      <c r="C68" s="81"/>
      <c r="D68" s="82" t="n">
        <v>89</v>
      </c>
      <c r="E68" s="82" t="n">
        <v>91</v>
      </c>
      <c r="F68" s="82" t="n">
        <v>92</v>
      </c>
      <c r="G68" s="82" t="n">
        <v>93</v>
      </c>
      <c r="H68" s="83" t="n">
        <v>93</v>
      </c>
      <c r="I68" s="25"/>
      <c r="J68" s="26"/>
      <c r="K68" s="26"/>
      <c r="L68" s="26"/>
      <c r="M68" s="27"/>
    </row>
    <row r="69" customFormat="false" ht="12.75" hidden="false" customHeight="false" outlineLevel="0" collapsed="false">
      <c r="A69" s="84" t="s">
        <v>22</v>
      </c>
      <c r="B69" s="38" t="s">
        <v>12</v>
      </c>
      <c r="C69" s="81"/>
      <c r="D69" s="82"/>
      <c r="E69" s="85"/>
      <c r="F69" s="82" t="n">
        <v>115</v>
      </c>
      <c r="G69" s="82" t="n">
        <v>116</v>
      </c>
      <c r="H69" s="83" t="n">
        <v>117</v>
      </c>
      <c r="I69" s="25"/>
      <c r="J69" s="26"/>
      <c r="K69" s="26"/>
      <c r="L69" s="26"/>
      <c r="M69" s="27"/>
    </row>
    <row r="70" customFormat="false" ht="12.75" hidden="false" customHeight="false" outlineLevel="0" collapsed="false">
      <c r="A70" s="84" t="s">
        <v>23</v>
      </c>
      <c r="B70" s="38" t="s">
        <v>12</v>
      </c>
      <c r="C70" s="81"/>
      <c r="D70" s="82" t="n">
        <v>34583</v>
      </c>
      <c r="E70" s="82" t="n">
        <v>40650</v>
      </c>
      <c r="F70" s="82" t="n">
        <v>41057</v>
      </c>
      <c r="G70" s="82" t="n">
        <v>41426</v>
      </c>
      <c r="H70" s="83" t="n">
        <v>41467</v>
      </c>
      <c r="I70" s="25"/>
      <c r="J70" s="26"/>
      <c r="K70" s="26"/>
      <c r="L70" s="26"/>
      <c r="M70" s="27"/>
    </row>
    <row r="71" customFormat="false" ht="12.75" hidden="false" customHeight="false" outlineLevel="0" collapsed="false">
      <c r="A71" s="84" t="s">
        <v>24</v>
      </c>
      <c r="B71" s="38" t="s">
        <v>12</v>
      </c>
      <c r="C71" s="81"/>
      <c r="D71" s="82" t="n">
        <v>108</v>
      </c>
      <c r="E71" s="82" t="n">
        <v>110</v>
      </c>
      <c r="F71" s="82" t="n">
        <v>111</v>
      </c>
      <c r="G71" s="82" t="n">
        <v>112</v>
      </c>
      <c r="H71" s="83" t="n">
        <v>113</v>
      </c>
      <c r="I71" s="25"/>
      <c r="J71" s="26"/>
      <c r="K71" s="26"/>
      <c r="L71" s="26"/>
      <c r="M71" s="27"/>
    </row>
    <row r="72" customFormat="false" ht="12.75" hidden="false" customHeight="false" outlineLevel="0" collapsed="false">
      <c r="A72" s="84" t="s">
        <v>21</v>
      </c>
      <c r="B72" s="38" t="s">
        <v>12</v>
      </c>
      <c r="C72" s="81"/>
      <c r="D72" s="82" t="n">
        <v>323</v>
      </c>
      <c r="E72" s="82" t="n">
        <v>150</v>
      </c>
      <c r="F72" s="82" t="n">
        <v>150</v>
      </c>
      <c r="G72" s="82" t="n">
        <v>150</v>
      </c>
      <c r="H72" s="83" t="n">
        <v>150</v>
      </c>
      <c r="I72" s="25"/>
      <c r="J72" s="26"/>
      <c r="K72" s="26"/>
      <c r="L72" s="26"/>
      <c r="M72" s="27"/>
    </row>
    <row r="73" customFormat="false" ht="12.75" hidden="false" customHeight="false" outlineLevel="0" collapsed="false">
      <c r="A73" s="84" t="s">
        <v>25</v>
      </c>
      <c r="B73" s="38" t="s">
        <v>12</v>
      </c>
      <c r="C73" s="81"/>
      <c r="D73" s="82" t="n">
        <v>63398</v>
      </c>
      <c r="E73" s="82" t="n">
        <v>64666</v>
      </c>
      <c r="F73" s="82" t="n">
        <v>65313</v>
      </c>
      <c r="G73" s="82" t="n">
        <v>65900</v>
      </c>
      <c r="H73" s="83" t="n">
        <v>65966</v>
      </c>
      <c r="I73" s="25"/>
      <c r="J73" s="26"/>
      <c r="K73" s="26"/>
      <c r="L73" s="26"/>
      <c r="M73" s="27"/>
    </row>
    <row r="74" customFormat="false" ht="12.75" hidden="false" customHeight="false" outlineLevel="0" collapsed="false">
      <c r="A74" s="84" t="s">
        <v>26</v>
      </c>
      <c r="B74" s="38" t="s">
        <v>12</v>
      </c>
      <c r="C74" s="81"/>
      <c r="D74" s="82" t="n">
        <v>1798</v>
      </c>
      <c r="E74" s="82" t="n">
        <v>1834</v>
      </c>
      <c r="F74" s="82" t="n">
        <v>1852</v>
      </c>
      <c r="G74" s="82" t="n">
        <v>1869</v>
      </c>
      <c r="H74" s="83" t="n">
        <v>1870</v>
      </c>
      <c r="I74" s="25"/>
      <c r="J74" s="26"/>
      <c r="K74" s="26"/>
      <c r="L74" s="26"/>
      <c r="M74" s="27"/>
    </row>
    <row r="75" customFormat="false" ht="12.75" hidden="false" customHeight="false" outlineLevel="0" collapsed="false">
      <c r="A75" s="84" t="s">
        <v>30</v>
      </c>
      <c r="B75" s="38" t="s">
        <v>12</v>
      </c>
      <c r="C75" s="81"/>
      <c r="D75" s="82" t="n">
        <v>9816</v>
      </c>
      <c r="E75" s="82" t="n">
        <v>10012</v>
      </c>
      <c r="F75" s="82" t="n">
        <v>10112</v>
      </c>
      <c r="G75" s="82" t="n">
        <v>10204</v>
      </c>
      <c r="H75" s="83" t="n">
        <v>10213</v>
      </c>
      <c r="I75" s="25"/>
      <c r="J75" s="26"/>
      <c r="K75" s="26"/>
      <c r="L75" s="26"/>
      <c r="M75" s="27"/>
    </row>
    <row r="76" customFormat="false" ht="12.75" hidden="false" customHeight="false" outlineLevel="0" collapsed="false">
      <c r="A76" s="84" t="s">
        <v>29</v>
      </c>
      <c r="B76" s="38" t="s">
        <v>12</v>
      </c>
      <c r="C76" s="81"/>
      <c r="D76" s="82" t="n">
        <v>6020</v>
      </c>
      <c r="E76" s="82" t="n">
        <v>6074</v>
      </c>
      <c r="F76" s="82" t="n">
        <v>6135</v>
      </c>
      <c r="G76" s="82" t="n">
        <v>6190</v>
      </c>
      <c r="H76" s="83" t="n">
        <v>6190</v>
      </c>
      <c r="I76" s="25"/>
      <c r="J76" s="26"/>
      <c r="K76" s="26"/>
      <c r="L76" s="26"/>
      <c r="M76" s="27"/>
    </row>
    <row r="77" customFormat="false" ht="12.75" hidden="false" customHeight="false" outlineLevel="0" collapsed="false">
      <c r="A77" s="84" t="s">
        <v>27</v>
      </c>
      <c r="B77" s="38" t="s">
        <v>12</v>
      </c>
      <c r="C77" s="81"/>
      <c r="D77" s="82" t="n">
        <v>4619</v>
      </c>
      <c r="E77" s="82" t="n">
        <v>4711</v>
      </c>
      <c r="F77" s="82" t="n">
        <v>4758</v>
      </c>
      <c r="G77" s="82" t="n">
        <v>4801</v>
      </c>
      <c r="H77" s="83" t="n">
        <v>4806</v>
      </c>
      <c r="I77" s="25"/>
      <c r="J77" s="26"/>
      <c r="K77" s="26"/>
      <c r="L77" s="26"/>
      <c r="M77" s="27"/>
    </row>
    <row r="78" customFormat="false" ht="12.75" hidden="false" customHeight="false" outlineLevel="0" collapsed="false">
      <c r="A78" s="84" t="s">
        <v>28</v>
      </c>
      <c r="B78" s="38" t="s">
        <v>12</v>
      </c>
      <c r="C78" s="81"/>
      <c r="D78" s="82" t="n">
        <v>5683</v>
      </c>
      <c r="E78" s="82" t="n">
        <v>5797</v>
      </c>
      <c r="F78" s="82" t="n">
        <v>5855</v>
      </c>
      <c r="G78" s="82" t="n">
        <v>5907</v>
      </c>
      <c r="H78" s="83" t="n">
        <v>5914</v>
      </c>
      <c r="I78" s="25"/>
      <c r="J78" s="26"/>
      <c r="K78" s="26"/>
      <c r="L78" s="26"/>
      <c r="M78" s="27"/>
    </row>
    <row r="79" customFormat="false" ht="12.75" hidden="false" customHeight="false" outlineLevel="0" collapsed="false">
      <c r="A79" s="84" t="s">
        <v>32</v>
      </c>
      <c r="B79" s="38" t="s">
        <v>12</v>
      </c>
      <c r="C79" s="81"/>
      <c r="D79" s="82" t="n">
        <v>175</v>
      </c>
      <c r="E79" s="82" t="n">
        <v>649</v>
      </c>
      <c r="F79" s="82" t="n">
        <v>655</v>
      </c>
      <c r="G79" s="82" t="n">
        <v>662</v>
      </c>
      <c r="H79" s="83" t="n">
        <v>662</v>
      </c>
      <c r="I79" s="25"/>
      <c r="J79" s="26"/>
      <c r="K79" s="26"/>
      <c r="L79" s="86"/>
      <c r="M79" s="27"/>
    </row>
    <row r="80" customFormat="false" ht="12.75" hidden="false" customHeight="false" outlineLevel="0" collapsed="false">
      <c r="A80" s="84" t="s">
        <v>36</v>
      </c>
      <c r="B80" s="38" t="s">
        <v>12</v>
      </c>
      <c r="C80" s="81"/>
      <c r="D80" s="82" t="n">
        <v>3772</v>
      </c>
      <c r="E80" s="82" t="n">
        <v>5296</v>
      </c>
      <c r="F80" s="82" t="n">
        <v>5349</v>
      </c>
      <c r="G80" s="82" t="n">
        <v>5397</v>
      </c>
      <c r="H80" s="83" t="n">
        <v>5402</v>
      </c>
      <c r="I80" s="25"/>
      <c r="J80" s="26"/>
      <c r="K80" s="26"/>
      <c r="L80" s="26"/>
      <c r="M80" s="27"/>
    </row>
    <row r="81" s="79" customFormat="true" ht="29.25" hidden="false" customHeight="true" outlineLevel="0" collapsed="false">
      <c r="A81" s="74" t="s">
        <v>46</v>
      </c>
      <c r="B81" s="75" t="s">
        <v>12</v>
      </c>
      <c r="C81" s="87" t="e">
        <f aca="false">SUM(#REF!)</f>
        <v>#REF!</v>
      </c>
      <c r="D81" s="87" t="n">
        <f aca="false">SUM(D82:D86)</f>
        <v>-79918</v>
      </c>
      <c r="E81" s="87" t="n">
        <f aca="false">SUM(E82:E86)</f>
        <v>-104165</v>
      </c>
      <c r="F81" s="87" t="n">
        <f aca="false">SUM(F82:F86)</f>
        <v>-113829</v>
      </c>
      <c r="G81" s="87" t="n">
        <f aca="false">SUM(G82:G86)</f>
        <v>-126056</v>
      </c>
      <c r="H81" s="88" t="n">
        <f aca="false">SUM(H82:H86)</f>
        <v>-125457</v>
      </c>
      <c r="I81" s="89"/>
      <c r="J81" s="90"/>
      <c r="K81" s="90"/>
      <c r="L81" s="90"/>
      <c r="M81" s="91"/>
      <c r="N81" s="35"/>
      <c r="O81" s="35"/>
      <c r="P81" s="35"/>
      <c r="Q81" s="35"/>
      <c r="R81" s="35"/>
      <c r="S81" s="35"/>
      <c r="T81" s="35"/>
    </row>
    <row r="82" customFormat="false" ht="12.75" hidden="false" customHeight="false" outlineLevel="0" collapsed="false">
      <c r="A82" s="92" t="s">
        <v>17</v>
      </c>
      <c r="B82" s="38" t="s">
        <v>12</v>
      </c>
      <c r="C82" s="93"/>
      <c r="D82" s="82" t="n">
        <v>-70501</v>
      </c>
      <c r="E82" s="82" t="n">
        <v>-81076</v>
      </c>
      <c r="F82" s="82" t="n">
        <v>-93237</v>
      </c>
      <c r="G82" s="82" t="n">
        <v>-107223</v>
      </c>
      <c r="H82" s="83" t="n">
        <v>-107223</v>
      </c>
      <c r="I82" s="25"/>
      <c r="J82" s="26"/>
      <c r="K82" s="26"/>
      <c r="L82" s="26"/>
      <c r="M82" s="27"/>
    </row>
    <row r="83" customFormat="false" ht="12.75" hidden="false" customHeight="false" outlineLevel="0" collapsed="false">
      <c r="A83" s="84" t="s">
        <v>22</v>
      </c>
      <c r="B83" s="38" t="s">
        <v>12</v>
      </c>
      <c r="C83" s="93"/>
      <c r="D83" s="82" t="n">
        <v>-286</v>
      </c>
      <c r="E83" s="82" t="n">
        <v>-132</v>
      </c>
      <c r="F83" s="82"/>
      <c r="G83" s="82"/>
      <c r="H83" s="83"/>
      <c r="I83" s="25"/>
      <c r="J83" s="26"/>
      <c r="K83" s="26"/>
      <c r="L83" s="26"/>
      <c r="M83" s="27"/>
    </row>
    <row r="84" customFormat="false" ht="12.75" hidden="false" customHeight="false" outlineLevel="0" collapsed="false">
      <c r="A84" s="84" t="s">
        <v>33</v>
      </c>
      <c r="B84" s="38" t="s">
        <v>12</v>
      </c>
      <c r="C84" s="93"/>
      <c r="D84" s="82" t="n">
        <v>-5344</v>
      </c>
      <c r="E84" s="82" t="n">
        <v>-4722</v>
      </c>
      <c r="F84" s="82" t="n">
        <v>-4720</v>
      </c>
      <c r="G84" s="82" t="n">
        <v>-4700</v>
      </c>
      <c r="H84" s="83" t="n">
        <v>-4650</v>
      </c>
      <c r="I84" s="25"/>
      <c r="J84" s="26"/>
      <c r="K84" s="26"/>
      <c r="L84" s="26"/>
      <c r="M84" s="27"/>
    </row>
    <row r="85" customFormat="false" ht="12.75" hidden="false" customHeight="false" outlineLevel="0" collapsed="false">
      <c r="A85" s="84" t="s">
        <v>34</v>
      </c>
      <c r="B85" s="38" t="s">
        <v>12</v>
      </c>
      <c r="C85" s="93"/>
      <c r="D85" s="82" t="n">
        <v>-2643</v>
      </c>
      <c r="E85" s="82" t="n">
        <v>-2640</v>
      </c>
      <c r="F85" s="82" t="n">
        <v>-2638</v>
      </c>
      <c r="G85" s="82" t="n">
        <v>-2635</v>
      </c>
      <c r="H85" s="83" t="n">
        <v>-2630</v>
      </c>
      <c r="I85" s="25"/>
      <c r="J85" s="26"/>
      <c r="K85" s="26"/>
      <c r="L85" s="26"/>
      <c r="M85" s="27"/>
    </row>
    <row r="86" customFormat="false" ht="10.5" hidden="false" customHeight="true" outlineLevel="0" collapsed="false">
      <c r="A86" s="94" t="s">
        <v>37</v>
      </c>
      <c r="B86" s="95" t="s">
        <v>12</v>
      </c>
      <c r="C86" s="96"/>
      <c r="D86" s="97" t="n">
        <v>-1144</v>
      </c>
      <c r="E86" s="97" t="n">
        <v>-15595</v>
      </c>
      <c r="F86" s="97" t="n">
        <v>-13234</v>
      </c>
      <c r="G86" s="97" t="n">
        <v>-11498</v>
      </c>
      <c r="H86" s="98" t="n">
        <v>-10954</v>
      </c>
      <c r="I86" s="99"/>
      <c r="J86" s="100"/>
      <c r="K86" s="100"/>
      <c r="L86" s="100"/>
      <c r="M86" s="101"/>
    </row>
    <row r="87" customFormat="false" ht="12.75" hidden="false" customHeight="false" outlineLevel="0" collapsed="false">
      <c r="A87" s="102"/>
      <c r="B87" s="103"/>
      <c r="C87" s="104"/>
      <c r="I87" s="105"/>
      <c r="J87" s="105"/>
      <c r="K87" s="105"/>
      <c r="L87" s="105"/>
      <c r="M87" s="105"/>
    </row>
    <row r="88" customFormat="false" ht="15.75" hidden="false" customHeight="true" outlineLevel="0" collapsed="false">
      <c r="A88" s="106" t="s">
        <v>47</v>
      </c>
      <c r="B88" s="106"/>
      <c r="C88" s="107"/>
      <c r="D88" s="108" t="s">
        <v>48</v>
      </c>
      <c r="E88" s="109"/>
      <c r="I88" s="110"/>
      <c r="J88" s="110"/>
      <c r="K88" s="110"/>
      <c r="L88" s="110"/>
      <c r="M88" s="110"/>
    </row>
  </sheetData>
  <mergeCells count="20">
    <mergeCell ref="C1:H1"/>
    <mergeCell ref="A2:D2"/>
    <mergeCell ref="A3:A5"/>
    <mergeCell ref="B3:B5"/>
    <mergeCell ref="C3:H3"/>
    <mergeCell ref="I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39:H39"/>
    <mergeCell ref="A88:B88"/>
    <mergeCell ref="I88:M88"/>
  </mergeCells>
  <printOptions headings="false" gridLines="false" gridLinesSet="true" horizontalCentered="true" verticalCentered="false"/>
  <pageMargins left="0.25" right="0.25" top="0.511805555555556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true" outlineLevel="0" max="3" min="3" style="0" width="3.42"/>
    <col collapsed="false" customWidth="true" hidden="false" outlineLevel="0" max="7" min="5" style="0" width="9.41"/>
    <col collapsed="false" customWidth="true" hidden="false" outlineLevel="0" max="8" min="8" style="0" width="10.41"/>
  </cols>
  <sheetData>
    <row r="1" customFormat="false" ht="15" hidden="false" customHeight="true" outlineLevel="0" collapsed="false">
      <c r="A1" s="111" t="s">
        <v>49</v>
      </c>
      <c r="B1" s="111"/>
      <c r="C1" s="111"/>
      <c r="D1" s="111"/>
      <c r="E1" s="111"/>
      <c r="F1" s="111"/>
      <c r="G1" s="111"/>
      <c r="H1" s="111"/>
      <c r="I1" s="2"/>
      <c r="J1" s="2"/>
      <c r="K1" s="2"/>
      <c r="L1" s="2"/>
      <c r="M1" s="2"/>
    </row>
    <row r="2" customFormat="false" ht="13.5" hidden="false" customHeight="true" outlineLevel="0" collapsed="false">
      <c r="A2" s="112" t="s">
        <v>1</v>
      </c>
      <c r="B2" s="112"/>
      <c r="C2" s="112"/>
      <c r="D2" s="112"/>
      <c r="E2" s="112"/>
      <c r="F2" s="1"/>
      <c r="G2" s="1"/>
      <c r="H2" s="1"/>
      <c r="I2" s="2"/>
      <c r="J2" s="2"/>
      <c r="K2" s="2"/>
      <c r="L2" s="2"/>
      <c r="M2" s="2"/>
    </row>
    <row r="3" customFormat="false" ht="13.5" hidden="false" customHeight="true" outlineLevel="0" collapsed="false">
      <c r="A3" s="113" t="s">
        <v>2</v>
      </c>
      <c r="B3" s="113" t="s">
        <v>3</v>
      </c>
      <c r="C3" s="114" t="s">
        <v>4</v>
      </c>
      <c r="D3" s="114"/>
      <c r="E3" s="114"/>
      <c r="F3" s="114"/>
      <c r="G3" s="114"/>
      <c r="H3" s="114"/>
      <c r="I3" s="113" t="s">
        <v>50</v>
      </c>
      <c r="J3" s="113"/>
      <c r="K3" s="113"/>
      <c r="L3" s="113"/>
      <c r="M3" s="113"/>
    </row>
    <row r="4" customFormat="false" ht="12.75" hidden="false" customHeight="true" outlineLevel="0" collapsed="false">
      <c r="A4" s="113"/>
      <c r="B4" s="113"/>
      <c r="C4" s="113" t="s">
        <v>5</v>
      </c>
      <c r="D4" s="113" t="s">
        <v>51</v>
      </c>
      <c r="E4" s="113" t="s">
        <v>7</v>
      </c>
      <c r="F4" s="113" t="s">
        <v>8</v>
      </c>
      <c r="G4" s="113" t="s">
        <v>9</v>
      </c>
      <c r="H4" s="113" t="s">
        <v>10</v>
      </c>
      <c r="I4" s="115" t="s">
        <v>51</v>
      </c>
      <c r="J4" s="115" t="s">
        <v>7</v>
      </c>
      <c r="K4" s="113" t="s">
        <v>8</v>
      </c>
      <c r="L4" s="115" t="s">
        <v>9</v>
      </c>
      <c r="M4" s="115" t="s">
        <v>10</v>
      </c>
    </row>
    <row r="5" customFormat="false" ht="13.5" hidden="false" customHeight="false" outlineLevel="0" collapsed="false">
      <c r="A5" s="113"/>
      <c r="B5" s="113"/>
      <c r="C5" s="113"/>
      <c r="D5" s="113"/>
      <c r="E5" s="113"/>
      <c r="F5" s="116" t="s">
        <v>52</v>
      </c>
      <c r="G5" s="113"/>
      <c r="H5" s="113"/>
      <c r="I5" s="115"/>
      <c r="J5" s="115"/>
      <c r="K5" s="117" t="s">
        <v>52</v>
      </c>
      <c r="L5" s="115"/>
      <c r="M5" s="115"/>
    </row>
    <row r="6" customFormat="false" ht="15" hidden="false" customHeight="true" outlineLevel="0" collapsed="false">
      <c r="A6" s="118" t="s">
        <v>53</v>
      </c>
      <c r="B6" s="118"/>
      <c r="C6" s="118"/>
      <c r="D6" s="118"/>
      <c r="E6" s="118"/>
      <c r="F6" s="118"/>
      <c r="G6" s="118"/>
      <c r="H6" s="118"/>
      <c r="I6" s="119"/>
      <c r="J6" s="120"/>
      <c r="K6" s="120"/>
      <c r="L6" s="120"/>
      <c r="M6" s="121"/>
    </row>
    <row r="7" s="127" customFormat="true" ht="51" hidden="false" customHeight="false" outlineLevel="0" collapsed="false">
      <c r="A7" s="122" t="s">
        <v>53</v>
      </c>
      <c r="B7" s="123" t="s">
        <v>12</v>
      </c>
      <c r="C7" s="124" t="n">
        <f aca="false">C10+C24</f>
        <v>3000</v>
      </c>
      <c r="D7" s="125" t="n">
        <f aca="false">D10+D24</f>
        <v>46817</v>
      </c>
      <c r="E7" s="125" t="n">
        <f aca="false">E10+E24</f>
        <v>34725</v>
      </c>
      <c r="F7" s="125" t="n">
        <f aca="false">F10+F24</f>
        <v>29065</v>
      </c>
      <c r="G7" s="125" t="n">
        <f aca="false">G10+G24</f>
        <v>18865</v>
      </c>
      <c r="H7" s="126" t="n">
        <f aca="false">H10+H24</f>
        <v>18885</v>
      </c>
      <c r="I7" s="32"/>
      <c r="J7" s="33"/>
      <c r="K7" s="33"/>
      <c r="L7" s="33"/>
      <c r="M7" s="34"/>
    </row>
    <row r="8" s="136" customFormat="true" ht="18" hidden="false" customHeight="true" outlineLevel="0" collapsed="false">
      <c r="A8" s="128" t="s">
        <v>54</v>
      </c>
      <c r="B8" s="129" t="s">
        <v>39</v>
      </c>
      <c r="C8" s="130"/>
      <c r="D8" s="131" t="n">
        <f aca="false">D7/40528*100</f>
        <v>115.517666798263</v>
      </c>
      <c r="E8" s="131" t="n">
        <f aca="false">E7/D7*100</f>
        <v>74.1717752098597</v>
      </c>
      <c r="F8" s="131" t="n">
        <f aca="false">F7/E7*100</f>
        <v>83.7005039596832</v>
      </c>
      <c r="G8" s="131" t="n">
        <f aca="false">G7/F7*100</f>
        <v>64.9062446241184</v>
      </c>
      <c r="H8" s="132" t="n">
        <f aca="false">H7/G7*100</f>
        <v>100.106016432547</v>
      </c>
      <c r="I8" s="133"/>
      <c r="J8" s="134"/>
      <c r="K8" s="134"/>
      <c r="L8" s="134"/>
      <c r="M8" s="135"/>
    </row>
    <row r="9" customFormat="false" ht="12.75" hidden="false" customHeight="false" outlineLevel="0" collapsed="false">
      <c r="A9" s="61" t="s">
        <v>55</v>
      </c>
      <c r="B9" s="137"/>
      <c r="C9" s="138"/>
      <c r="D9" s="139"/>
      <c r="E9" s="139"/>
      <c r="F9" s="139"/>
      <c r="G9" s="139"/>
      <c r="H9" s="140"/>
      <c r="I9" s="25"/>
      <c r="J9" s="26"/>
      <c r="K9" s="26"/>
      <c r="L9" s="26"/>
      <c r="M9" s="27"/>
    </row>
    <row r="10" s="145" customFormat="true" ht="33" hidden="false" customHeight="true" outlineLevel="0" collapsed="false">
      <c r="A10" s="63" t="s">
        <v>56</v>
      </c>
      <c r="B10" s="141" t="s">
        <v>12</v>
      </c>
      <c r="C10" s="142" t="n">
        <f aca="false">SUM(C11:C23)</f>
        <v>0</v>
      </c>
      <c r="D10" s="143" t="n">
        <f aca="false">SUM(D11:D23)</f>
        <v>46817</v>
      </c>
      <c r="E10" s="143" t="n">
        <f aca="false">SUM(E11:E23)</f>
        <v>34725</v>
      </c>
      <c r="F10" s="143" t="n">
        <f aca="false">SUM(F11:F23)</f>
        <v>29065</v>
      </c>
      <c r="G10" s="143" t="n">
        <f aca="false">SUM(G11:G23)</f>
        <v>18865</v>
      </c>
      <c r="H10" s="144" t="n">
        <f aca="false">SUM(H11:H23)</f>
        <v>18885</v>
      </c>
      <c r="I10" s="69"/>
      <c r="J10" s="70"/>
      <c r="K10" s="70"/>
      <c r="L10" s="70"/>
      <c r="M10" s="71"/>
    </row>
    <row r="11" customFormat="false" ht="15" hidden="false" customHeight="false" outlineLevel="0" collapsed="false">
      <c r="A11" s="80" t="s">
        <v>57</v>
      </c>
      <c r="B11" s="146" t="s">
        <v>12</v>
      </c>
      <c r="C11" s="147"/>
      <c r="D11" s="148" t="n">
        <v>37790</v>
      </c>
      <c r="E11" s="148" t="n">
        <v>25000</v>
      </c>
      <c r="F11" s="148" t="n">
        <v>20000</v>
      </c>
      <c r="G11" s="148" t="n">
        <v>10000</v>
      </c>
      <c r="H11" s="149" t="n">
        <v>10000</v>
      </c>
      <c r="I11" s="150"/>
      <c r="J11" s="26"/>
      <c r="K11" s="26"/>
      <c r="L11" s="26"/>
      <c r="M11" s="27"/>
    </row>
    <row r="12" customFormat="false" ht="15" hidden="false" customHeight="false" outlineLevel="0" collapsed="false">
      <c r="A12" s="80" t="s">
        <v>16</v>
      </c>
      <c r="B12" s="146" t="s">
        <v>12</v>
      </c>
      <c r="C12" s="147"/>
      <c r="D12" s="148" t="n">
        <v>110</v>
      </c>
      <c r="E12" s="148" t="n">
        <v>90</v>
      </c>
      <c r="F12" s="148" t="n">
        <v>80</v>
      </c>
      <c r="G12" s="148" t="n">
        <v>80</v>
      </c>
      <c r="H12" s="149" t="n">
        <v>100</v>
      </c>
      <c r="I12" s="150"/>
      <c r="J12" s="26"/>
      <c r="K12" s="26"/>
      <c r="L12" s="26"/>
      <c r="M12" s="27"/>
    </row>
    <row r="13" customFormat="false" ht="15" hidden="false" customHeight="false" outlineLevel="0" collapsed="false">
      <c r="A13" s="37" t="s">
        <v>20</v>
      </c>
      <c r="B13" s="146" t="s">
        <v>12</v>
      </c>
      <c r="C13" s="147"/>
      <c r="D13" s="148" t="n">
        <v>50</v>
      </c>
      <c r="E13" s="148" t="n">
        <v>50</v>
      </c>
      <c r="F13" s="148" t="n">
        <v>50</v>
      </c>
      <c r="G13" s="148" t="n">
        <v>50</v>
      </c>
      <c r="H13" s="149" t="n">
        <v>50</v>
      </c>
      <c r="I13" s="150"/>
      <c r="J13" s="26"/>
      <c r="K13" s="26"/>
      <c r="L13" s="26"/>
      <c r="M13" s="27"/>
    </row>
    <row r="14" customFormat="false" ht="15" hidden="false" customHeight="false" outlineLevel="0" collapsed="false">
      <c r="A14" s="80" t="s">
        <v>17</v>
      </c>
      <c r="B14" s="146" t="s">
        <v>12</v>
      </c>
      <c r="C14" s="151"/>
      <c r="D14" s="148" t="n">
        <v>2000</v>
      </c>
      <c r="E14" s="148" t="n">
        <v>2000</v>
      </c>
      <c r="F14" s="148" t="n">
        <v>2000</v>
      </c>
      <c r="G14" s="148" t="n">
        <v>2000</v>
      </c>
      <c r="H14" s="149" t="n">
        <v>2000</v>
      </c>
      <c r="I14" s="150"/>
      <c r="J14" s="26"/>
      <c r="K14" s="26"/>
      <c r="L14" s="26"/>
      <c r="M14" s="27"/>
    </row>
    <row r="15" customFormat="false" ht="15" hidden="false" customHeight="false" outlineLevel="0" collapsed="false">
      <c r="A15" s="80" t="s">
        <v>19</v>
      </c>
      <c r="B15" s="146" t="s">
        <v>12</v>
      </c>
      <c r="C15" s="151"/>
      <c r="D15" s="148" t="n">
        <v>152</v>
      </c>
      <c r="E15" s="148" t="n">
        <v>300</v>
      </c>
      <c r="F15" s="148" t="n">
        <v>300</v>
      </c>
      <c r="G15" s="148" t="n">
        <v>300</v>
      </c>
      <c r="H15" s="149" t="n">
        <v>300</v>
      </c>
      <c r="I15" s="150"/>
      <c r="J15" s="26"/>
      <c r="K15" s="26"/>
      <c r="L15" s="26"/>
      <c r="M15" s="27"/>
    </row>
    <row r="16" customFormat="false" ht="15" hidden="false" customHeight="false" outlineLevel="0" collapsed="false">
      <c r="A16" s="80" t="s">
        <v>24</v>
      </c>
      <c r="B16" s="146" t="s">
        <v>12</v>
      </c>
      <c r="C16" s="151"/>
      <c r="D16" s="148" t="n">
        <v>30</v>
      </c>
      <c r="E16" s="148" t="n">
        <v>30</v>
      </c>
      <c r="F16" s="148" t="n">
        <v>30</v>
      </c>
      <c r="G16" s="148" t="n">
        <v>30</v>
      </c>
      <c r="H16" s="149" t="n">
        <v>30</v>
      </c>
      <c r="I16" s="150"/>
      <c r="J16" s="26"/>
      <c r="K16" s="26"/>
      <c r="L16" s="26"/>
      <c r="M16" s="27"/>
    </row>
    <row r="17" customFormat="false" ht="15" hidden="false" customHeight="false" outlineLevel="0" collapsed="false">
      <c r="A17" s="80" t="s">
        <v>23</v>
      </c>
      <c r="B17" s="146" t="s">
        <v>12</v>
      </c>
      <c r="C17" s="151"/>
      <c r="D17" s="148" t="n">
        <v>35</v>
      </c>
      <c r="E17" s="148" t="n">
        <v>35</v>
      </c>
      <c r="F17" s="148" t="n">
        <v>35</v>
      </c>
      <c r="G17" s="148" t="n">
        <v>35</v>
      </c>
      <c r="H17" s="149" t="n">
        <v>35</v>
      </c>
      <c r="I17" s="150"/>
      <c r="J17" s="26"/>
      <c r="K17" s="26"/>
      <c r="L17" s="26"/>
      <c r="M17" s="27"/>
    </row>
    <row r="18" customFormat="false" ht="15" hidden="false" customHeight="false" outlineLevel="0" collapsed="false">
      <c r="A18" s="80" t="s">
        <v>29</v>
      </c>
      <c r="B18" s="146" t="s">
        <v>12</v>
      </c>
      <c r="C18" s="151"/>
      <c r="D18" s="148" t="n">
        <v>450</v>
      </c>
      <c r="E18" s="148" t="n">
        <v>500</v>
      </c>
      <c r="F18" s="148" t="n">
        <v>100</v>
      </c>
      <c r="G18" s="148" t="n">
        <v>100</v>
      </c>
      <c r="H18" s="149" t="n">
        <v>100</v>
      </c>
      <c r="I18" s="150"/>
      <c r="J18" s="26"/>
      <c r="K18" s="26"/>
      <c r="L18" s="26"/>
      <c r="M18" s="27"/>
    </row>
    <row r="19" customFormat="false" ht="15" hidden="false" customHeight="false" outlineLevel="0" collapsed="false">
      <c r="A19" s="80" t="s">
        <v>30</v>
      </c>
      <c r="B19" s="146" t="s">
        <v>12</v>
      </c>
      <c r="C19" s="151"/>
      <c r="D19" s="148" t="n">
        <v>50</v>
      </c>
      <c r="E19" s="148" t="n">
        <v>50</v>
      </c>
      <c r="F19" s="148" t="n">
        <v>50</v>
      </c>
      <c r="G19" s="148" t="n">
        <v>50</v>
      </c>
      <c r="H19" s="149" t="n">
        <v>50</v>
      </c>
      <c r="I19" s="150"/>
      <c r="J19" s="26"/>
      <c r="K19" s="26"/>
      <c r="L19" s="26"/>
      <c r="M19" s="27"/>
    </row>
    <row r="20" customFormat="false" ht="12.75" hidden="false" customHeight="false" outlineLevel="0" collapsed="false">
      <c r="A20" s="80" t="s">
        <v>25</v>
      </c>
      <c r="B20" s="146" t="s">
        <v>12</v>
      </c>
      <c r="C20" s="152"/>
      <c r="D20" s="148" t="n">
        <v>5000</v>
      </c>
      <c r="E20" s="148" t="n">
        <v>5000</v>
      </c>
      <c r="F20" s="148" t="n">
        <v>5000</v>
      </c>
      <c r="G20" s="148" t="n">
        <v>5000</v>
      </c>
      <c r="H20" s="149" t="n">
        <v>5000</v>
      </c>
      <c r="I20" s="25"/>
      <c r="J20" s="26"/>
      <c r="K20" s="26"/>
      <c r="L20" s="26"/>
      <c r="M20" s="27"/>
    </row>
    <row r="21" customFormat="false" ht="12.75" hidden="false" customHeight="false" outlineLevel="0" collapsed="false">
      <c r="A21" s="80" t="s">
        <v>37</v>
      </c>
      <c r="B21" s="146" t="s">
        <v>12</v>
      </c>
      <c r="C21" s="152"/>
      <c r="D21" s="148" t="n">
        <v>730</v>
      </c>
      <c r="E21" s="148" t="n">
        <v>1250</v>
      </c>
      <c r="F21" s="148" t="n">
        <v>1000</v>
      </c>
      <c r="G21" s="148" t="n">
        <v>800</v>
      </c>
      <c r="H21" s="149" t="n">
        <v>800</v>
      </c>
      <c r="I21" s="25"/>
      <c r="J21" s="26"/>
      <c r="K21" s="26"/>
      <c r="L21" s="26"/>
      <c r="M21" s="27"/>
    </row>
    <row r="22" customFormat="false" ht="12.75" hidden="false" customHeight="false" outlineLevel="0" collapsed="false">
      <c r="A22" s="80" t="s">
        <v>36</v>
      </c>
      <c r="B22" s="146" t="s">
        <v>12</v>
      </c>
      <c r="C22" s="152"/>
      <c r="D22" s="148" t="n">
        <v>400</v>
      </c>
      <c r="E22" s="148" t="n">
        <v>400</v>
      </c>
      <c r="F22" s="148" t="n">
        <v>400</v>
      </c>
      <c r="G22" s="148" t="n">
        <v>400</v>
      </c>
      <c r="H22" s="149" t="n">
        <v>400</v>
      </c>
      <c r="I22" s="25"/>
      <c r="J22" s="26"/>
      <c r="K22" s="26"/>
      <c r="L22" s="26"/>
      <c r="M22" s="27"/>
    </row>
    <row r="23" customFormat="false" ht="12.75" hidden="false" customHeight="false" outlineLevel="0" collapsed="false">
      <c r="A23" s="80" t="s">
        <v>27</v>
      </c>
      <c r="B23" s="146" t="s">
        <v>12</v>
      </c>
      <c r="C23" s="152"/>
      <c r="D23" s="148" t="n">
        <v>20</v>
      </c>
      <c r="E23" s="148" t="n">
        <v>20</v>
      </c>
      <c r="F23" s="148" t="n">
        <v>20</v>
      </c>
      <c r="G23" s="148" t="n">
        <v>20</v>
      </c>
      <c r="H23" s="149" t="n">
        <v>20</v>
      </c>
      <c r="I23" s="25"/>
      <c r="J23" s="26"/>
      <c r="K23" s="26"/>
      <c r="L23" s="26"/>
      <c r="M23" s="27"/>
    </row>
    <row r="24" s="145" customFormat="true" ht="22.5" hidden="false" customHeight="true" outlineLevel="0" collapsed="false">
      <c r="A24" s="63" t="s">
        <v>58</v>
      </c>
      <c r="B24" s="141" t="s">
        <v>12</v>
      </c>
      <c r="C24" s="142" t="n">
        <f aca="false">C25+C26+C28</f>
        <v>3000</v>
      </c>
      <c r="D24" s="142" t="n">
        <f aca="false">D25+D26+D28</f>
        <v>0</v>
      </c>
      <c r="E24" s="142" t="n">
        <f aca="false">E25+E26+E28</f>
        <v>0</v>
      </c>
      <c r="F24" s="142" t="n">
        <f aca="false">F25+F26+F28</f>
        <v>0</v>
      </c>
      <c r="G24" s="142" t="n">
        <f aca="false">G25+G26+G28</f>
        <v>0</v>
      </c>
      <c r="H24" s="153" t="n">
        <f aca="false">H25+H26+H28</f>
        <v>0</v>
      </c>
      <c r="I24" s="69"/>
      <c r="J24" s="70"/>
      <c r="K24" s="70"/>
      <c r="L24" s="70"/>
      <c r="M24" s="71"/>
    </row>
    <row r="25" customFormat="false" ht="12.75" hidden="false" customHeight="false" outlineLevel="0" collapsed="false">
      <c r="A25" s="80" t="s">
        <v>59</v>
      </c>
      <c r="B25" s="146" t="s">
        <v>12</v>
      </c>
      <c r="C25" s="152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9" t="n">
        <v>0</v>
      </c>
      <c r="I25" s="25"/>
      <c r="J25" s="26"/>
      <c r="K25" s="26"/>
      <c r="L25" s="26"/>
      <c r="M25" s="27"/>
    </row>
    <row r="26" customFormat="false" ht="12.75" hidden="false" customHeight="false" outlineLevel="0" collapsed="false">
      <c r="A26" s="80" t="s">
        <v>60</v>
      </c>
      <c r="B26" s="146" t="s">
        <v>12</v>
      </c>
      <c r="C26" s="152" t="n">
        <f aca="false">C27</f>
        <v>3000</v>
      </c>
      <c r="D26" s="148" t="n">
        <f aca="false">D27</f>
        <v>0</v>
      </c>
      <c r="E26" s="148" t="n">
        <f aca="false">E27</f>
        <v>0</v>
      </c>
      <c r="F26" s="148" t="n">
        <f aca="false">F27</f>
        <v>0</v>
      </c>
      <c r="G26" s="148" t="n">
        <f aca="false">G27</f>
        <v>0</v>
      </c>
      <c r="H26" s="149" t="n">
        <f aca="false">SUM(H27:H27)</f>
        <v>0</v>
      </c>
      <c r="I26" s="25"/>
      <c r="J26" s="26"/>
      <c r="K26" s="26"/>
      <c r="L26" s="26"/>
      <c r="M26" s="27"/>
    </row>
    <row r="27" customFormat="false" ht="96" hidden="true" customHeight="false" outlineLevel="0" collapsed="false">
      <c r="A27" s="154" t="s">
        <v>61</v>
      </c>
      <c r="B27" s="146" t="s">
        <v>12</v>
      </c>
      <c r="C27" s="152" t="n">
        <v>3000</v>
      </c>
      <c r="D27" s="148"/>
      <c r="E27" s="148"/>
      <c r="F27" s="148"/>
      <c r="G27" s="148"/>
      <c r="H27" s="149"/>
      <c r="I27" s="25"/>
      <c r="J27" s="26"/>
      <c r="K27" s="26"/>
      <c r="L27" s="26"/>
      <c r="M27" s="27"/>
    </row>
    <row r="28" customFormat="false" ht="12.75" hidden="false" customHeight="false" outlineLevel="0" collapsed="false">
      <c r="A28" s="80" t="s">
        <v>62</v>
      </c>
      <c r="B28" s="146" t="s">
        <v>12</v>
      </c>
      <c r="C28" s="152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9" t="n">
        <v>0</v>
      </c>
      <c r="I28" s="25"/>
      <c r="J28" s="26"/>
      <c r="K28" s="26"/>
      <c r="L28" s="26"/>
      <c r="M28" s="27"/>
    </row>
    <row r="29" customFormat="false" ht="12.75" hidden="false" customHeight="false" outlineLevel="0" collapsed="false">
      <c r="A29" s="155" t="s">
        <v>63</v>
      </c>
      <c r="B29" s="137" t="s">
        <v>12</v>
      </c>
      <c r="C29" s="138"/>
      <c r="D29" s="156" t="n">
        <f aca="false">D30</f>
        <v>0</v>
      </c>
      <c r="E29" s="156" t="n">
        <f aca="false">E30</f>
        <v>0</v>
      </c>
      <c r="F29" s="156" t="n">
        <f aca="false">F30</f>
        <v>0</v>
      </c>
      <c r="G29" s="156" t="n">
        <f aca="false">G30</f>
        <v>0</v>
      </c>
      <c r="H29" s="156" t="n">
        <f aca="false">H30</f>
        <v>0</v>
      </c>
      <c r="I29" s="25"/>
      <c r="J29" s="26"/>
      <c r="K29" s="26"/>
      <c r="L29" s="26"/>
      <c r="M29" s="27"/>
    </row>
    <row r="30" customFormat="false" ht="25.5" hidden="false" customHeight="false" outlineLevel="0" collapsed="false">
      <c r="A30" s="80" t="s">
        <v>64</v>
      </c>
      <c r="B30" s="146" t="s">
        <v>12</v>
      </c>
      <c r="C30" s="152"/>
      <c r="D30" s="148"/>
      <c r="E30" s="148"/>
      <c r="F30" s="148"/>
      <c r="G30" s="148"/>
      <c r="H30" s="149"/>
      <c r="I30" s="25"/>
      <c r="J30" s="26"/>
      <c r="K30" s="26"/>
      <c r="L30" s="26"/>
      <c r="M30" s="27"/>
    </row>
    <row r="31" customFormat="false" ht="27.75" hidden="false" customHeight="true" outlineLevel="0" collapsed="false">
      <c r="A31" s="157" t="s">
        <v>65</v>
      </c>
      <c r="B31" s="157"/>
      <c r="C31" s="157"/>
      <c r="D31" s="158"/>
      <c r="E31" s="158"/>
      <c r="F31" s="158"/>
      <c r="G31" s="158"/>
      <c r="H31" s="158"/>
      <c r="I31" s="159"/>
      <c r="J31" s="160" t="s">
        <v>66</v>
      </c>
      <c r="K31" s="160"/>
      <c r="L31" s="160"/>
      <c r="M31" s="160"/>
      <c r="N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2"/>
      <c r="J32" s="2"/>
      <c r="K32" s="2"/>
      <c r="L32" s="2"/>
      <c r="M32" s="2"/>
      <c r="N32" s="2"/>
    </row>
  </sheetData>
  <mergeCells count="19">
    <mergeCell ref="A1:H1"/>
    <mergeCell ref="A2:D2"/>
    <mergeCell ref="A3:A5"/>
    <mergeCell ref="B3:B5"/>
    <mergeCell ref="C3:H3"/>
    <mergeCell ref="I3:M3"/>
    <mergeCell ref="C4:C5"/>
    <mergeCell ref="D4:D5"/>
    <mergeCell ref="E4:E5"/>
    <mergeCell ref="G4:G5"/>
    <mergeCell ref="H4:H5"/>
    <mergeCell ref="I4:I5"/>
    <mergeCell ref="J4:J5"/>
    <mergeCell ref="L4:L5"/>
    <mergeCell ref="M4:M5"/>
    <mergeCell ref="A6:H6"/>
    <mergeCell ref="A31:C31"/>
    <mergeCell ref="D31:H31"/>
    <mergeCell ref="J31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0:03:24Z</dcterms:created>
  <dc:creator>Гусева ЛЛ</dc:creator>
  <dc:description/>
  <dc:language>en-US</dc:language>
  <cp:lastModifiedBy>User</cp:lastModifiedBy>
  <cp:lastPrinted>2018-07-02T05:35:08Z</cp:lastPrinted>
  <dcterms:modified xsi:type="dcterms:W3CDTF">2018-07-02T05:35:35Z</dcterms:modified>
  <cp:revision>0</cp:revision>
  <dc:subject/>
  <dc:title/>
</cp:coreProperties>
</file>