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Фостат_Ввод_Налич_К-нт" sheetId="1" state="visible" r:id="rId2"/>
  </sheets>
  <definedNames>
    <definedName function="false" hidden="false" localSheetId="0" name="_xlnm.Print_Area" vbProcedure="false">'ОФостат_Ввод_Налич_К-нт'!$A$1:$R$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 uniqueCount="58">
  <si>
    <t xml:space="preserve"> Форма  1- ОФ "Основные фонды"</t>
  </si>
  <si>
    <t xml:space="preserve">Муниципальное образование городское поселение город Боровск</t>
  </si>
  <si>
    <t xml:space="preserve">№ п/п</t>
  </si>
  <si>
    <t xml:space="preserve">Показатели</t>
  </si>
  <si>
    <t xml:space="preserve">Единица измерения</t>
  </si>
  <si>
    <t xml:space="preserve">Всего  (крупные и средние коммерческие и некоммерческие организации)</t>
  </si>
  <si>
    <t xml:space="preserve">в том числе</t>
  </si>
  <si>
    <r>
      <rPr>
        <b val="true"/>
        <sz val="12"/>
        <rFont val="Arial Cyr"/>
        <family val="0"/>
        <charset val="204"/>
      </rPr>
      <t xml:space="preserve">коммерческие</t>
    </r>
    <r>
      <rPr>
        <sz val="10"/>
        <rFont val="Arial Cyr"/>
        <family val="0"/>
        <charset val="204"/>
      </rPr>
      <t xml:space="preserve"> (отчет - по форме статистического наблюдения  N 11 "Сведения о наличии и движении основных фондов (средств) и других нефинансовых активов" </t>
    </r>
  </si>
  <si>
    <r>
      <rPr>
        <b val="true"/>
        <sz val="12"/>
        <rFont val="Arial Cyr"/>
        <family val="0"/>
        <charset val="204"/>
      </rPr>
      <t xml:space="preserve">некоммерческие </t>
    </r>
    <r>
      <rPr>
        <sz val="10"/>
        <rFont val="Arial Cyr"/>
        <family val="0"/>
        <charset val="204"/>
      </rPr>
      <t xml:space="preserve">(отчет - по форме статистического наблюдения  N 11 (краткая) "Сведения о наличии и движении основных фондов (средств) некоммерческих организаций")</t>
    </r>
  </si>
  <si>
    <t xml:space="preserve">прогноз</t>
  </si>
  <si>
    <t xml:space="preserve">отчет</t>
  </si>
  <si>
    <t xml:space="preserve">1.</t>
  </si>
  <si>
    <r>
      <rPr>
        <b val="true"/>
        <sz val="12"/>
        <rFont val="Times New Roman"/>
        <family val="1"/>
        <charset val="204"/>
      </rPr>
      <t xml:space="preserve">Основные средства по остаточной балансовой стоимости организаций, на конец года (</t>
    </r>
    <r>
      <rPr>
        <sz val="10"/>
        <rFont val="Times New Roman"/>
        <family val="1"/>
        <charset val="204"/>
      </rPr>
      <t xml:space="preserve">отчет - по форме статистического наблюдения  № -11 "Сведения о наличии и движении основных фондов (средств) и других нефинансовых активов")</t>
    </r>
  </si>
  <si>
    <t xml:space="preserve">тыс. руб.</t>
  </si>
  <si>
    <t xml:space="preserve">х</t>
  </si>
  <si>
    <t xml:space="preserve">в т.ч. по видам экономической деятельности</t>
  </si>
  <si>
    <t xml:space="preserve">Сельское хозяйство, охота и лесное хозяйство</t>
  </si>
  <si>
    <t xml:space="preserve">АО "Роузхилл" (01.19.2)</t>
  </si>
  <si>
    <t xml:space="preserve">Рыболовство, рыбоводство</t>
  </si>
  <si>
    <t xml:space="preserve">ООО "Ф-Траут"( (05.02..11)</t>
  </si>
  <si>
    <t xml:space="preserve">Промышленное производство</t>
  </si>
  <si>
    <t xml:space="preserve">Добыча полезных ископаемых</t>
  </si>
  <si>
    <t xml:space="preserve">Обрабатывающие производства</t>
  </si>
  <si>
    <t xml:space="preserve">в том числе:</t>
  </si>
  <si>
    <t xml:space="preserve">Производство пищевых продуктов, включая напитки, и табака</t>
  </si>
  <si>
    <t xml:space="preserve">ЗАО "Витасоль" (10.9.1.3)</t>
  </si>
  <si>
    <t xml:space="preserve">Текстильное и швейное производство </t>
  </si>
  <si>
    <t xml:space="preserve">ОАО "Руно"</t>
  </si>
  <si>
    <t xml:space="preserve"> Производство кожи, изделий из кожи и производство обуви</t>
  </si>
  <si>
    <t xml:space="preserve">Обработка древесины и производство изделий из дерева</t>
  </si>
  <si>
    <t xml:space="preserve">Целлюлозно-бумажное производство; издательская и полиграфическая деятельность</t>
  </si>
  <si>
    <t xml:space="preserve">ООО "Сони ДАДС" (59.20.1)</t>
  </si>
  <si>
    <t xml:space="preserve">Химическое производство</t>
  </si>
  <si>
    <t xml:space="preserve">Производство резиновых и пластмассовых изделий</t>
  </si>
  <si>
    <t xml:space="preserve">ООО "БАСС" (22.23)</t>
  </si>
  <si>
    <t xml:space="preserve">Производство прочих неметаллических минеральных продуктов</t>
  </si>
  <si>
    <t xml:space="preserve">Металлургическое производство и производство готовых металлических изделий</t>
  </si>
  <si>
    <t xml:space="preserve">Производство машин и оборудования</t>
  </si>
  <si>
    <t xml:space="preserve">Производство электрооборудования, электронного и оптического оборудования</t>
  </si>
  <si>
    <t xml:space="preserve">Производство транспортных средств и оборудования</t>
  </si>
  <si>
    <t xml:space="preserve">ПРОЧИЕ ПРОИЗВОДСТВА в обработке</t>
  </si>
  <si>
    <t xml:space="preserve">тыс.руб</t>
  </si>
  <si>
    <t xml:space="preserve">Производство и распределение электроэнергии, газа и воды</t>
  </si>
  <si>
    <t xml:space="preserve">Cтроительство</t>
  </si>
  <si>
    <t xml:space="preserve">Оптовая и розничная торговля; ремонт автотранспортных средств, мотоциклов, бытовых изделий и предметов личного пользования</t>
  </si>
  <si>
    <t xml:space="preserve">Транспорт и связь</t>
  </si>
  <si>
    <t xml:space="preserve">Операции с недвижимым имуществом, аренда и предоставление услуг</t>
  </si>
  <si>
    <t xml:space="preserve">МУП "Торг-Быт-Сервис" (68.20.2)</t>
  </si>
  <si>
    <t xml:space="preserve">Предоставление прочих коммунальных, социальных и персональных услуг</t>
  </si>
  <si>
    <t xml:space="preserve">ЧОП "Феликс-регион 3"(80.10)</t>
  </si>
  <si>
    <t xml:space="preserve">2.</t>
  </si>
  <si>
    <r>
      <rPr>
        <b val="true"/>
        <sz val="12"/>
        <rFont val="Times New Roman"/>
        <family val="1"/>
        <charset val="204"/>
      </rPr>
      <t xml:space="preserve">Увеличение полной учетной стоимости основных фондов за отчетный год за счет создания новой стоимости</t>
    </r>
    <r>
      <rPr>
        <sz val="10"/>
        <rFont val="Times New Roman"/>
        <family val="1"/>
        <charset val="204"/>
      </rPr>
      <t xml:space="preserve"> (ввода в действие новых объектов основных фондов,  модернизации, реконструкции)</t>
    </r>
  </si>
  <si>
    <t xml:space="preserve">3.</t>
  </si>
  <si>
    <t xml:space="preserve">Наличие основных фондов на конец года по полной учетной стоимости</t>
  </si>
  <si>
    <t xml:space="preserve">4.</t>
  </si>
  <si>
    <r>
      <rPr>
        <b val="true"/>
        <i val="true"/>
        <sz val="11"/>
        <rFont val="Times New Roman"/>
        <family val="1"/>
        <charset val="204"/>
      </rPr>
      <t xml:space="preserve">Коэффициент обновления основных фондов </t>
    </r>
    <r>
      <rPr>
        <sz val="11"/>
        <rFont val="Times New Roman"/>
        <family val="1"/>
        <charset val="204"/>
      </rPr>
      <t xml:space="preserve">(в процентах)</t>
    </r>
    <r>
      <rPr>
        <b val="true"/>
        <i val="true"/>
        <sz val="11"/>
        <rFont val="Times New Roman"/>
        <family val="1"/>
        <charset val="204"/>
      </rPr>
      <t xml:space="preserve"> - отношение основных фондов, введенных в действие в течение года, к их наличию (по полной учетной стоимости) на конец года</t>
    </r>
  </si>
  <si>
    <t xml:space="preserve">%</t>
  </si>
  <si>
    <r>
      <rPr>
        <b val="true"/>
        <sz val="10"/>
        <rFont val="Arial Cyr"/>
        <family val="0"/>
        <charset val="204"/>
      </rPr>
      <t xml:space="preserve">Справочно</t>
    </r>
    <r>
      <rPr>
        <sz val="10"/>
        <rFont val="Arial Cyr"/>
        <family val="0"/>
        <charset val="204"/>
      </rPr>
      <t xml:space="preserve">: </t>
    </r>
    <r>
      <rPr>
        <b val="true"/>
        <sz val="10"/>
        <rFont val="Arial Cyr"/>
        <family val="0"/>
        <charset val="204"/>
      </rPr>
      <t xml:space="preserve">целевые значения показателя</t>
    </r>
    <r>
      <rPr>
        <sz val="10"/>
        <rFont val="Arial Cyr"/>
        <family val="0"/>
        <charset val="204"/>
      </rPr>
      <t xml:space="preserve"> </t>
    </r>
    <r>
      <rPr>
        <b val="true"/>
        <sz val="10"/>
        <rFont val="Arial Cyr"/>
        <family val="0"/>
        <charset val="204"/>
      </rPr>
      <t xml:space="preserve">"</t>
    </r>
    <r>
      <rPr>
        <sz val="10"/>
        <rFont val="Arial Cyr"/>
        <family val="0"/>
        <charset val="204"/>
      </rPr>
      <t xml:space="preserve">Коэффициент обновления основных фондов (в процентах)" на 2016-2018 годы для оценки эффективности деятельности высших должностных лиц (руководителей высших исполнительных органов государственной власти) субъектов Российской Федерации по созданию благоприятных условий ведения предпринимательской деятельности (до 2018 года) для Калужской области, утвержденные распоряжением Правительства Российской Федерации </t>
    </r>
    <r>
      <rPr>
        <b val="true"/>
        <sz val="10"/>
        <rFont val="Arial Cyr"/>
        <family val="0"/>
        <charset val="204"/>
      </rPr>
      <t xml:space="preserve">от</t>
    </r>
    <r>
      <rPr>
        <sz val="10"/>
        <rFont val="Arial Cyr"/>
        <family val="0"/>
        <charset val="204"/>
      </rPr>
      <t xml:space="preserve"> 10.04.2014 N 570-р в ред. от 26.12.2015 № 2716-р (отчетные данные согласно приложению 10 к приказу Росстата от 21.02.2013 № 70.  </t>
    </r>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
    <numFmt numFmtId="169" formatCode="#,##0.000"/>
  </numFmts>
  <fonts count="37">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10"/>
      <color rgb="FF0000FF"/>
      <name val="Arial Cyr"/>
      <family val="0"/>
      <charset val="204"/>
    </font>
    <font>
      <b val="true"/>
      <sz val="11"/>
      <color rgb="FF333399"/>
      <name val="Arial Cyr"/>
      <family val="2"/>
      <charset val="204"/>
    </font>
    <font>
      <b val="true"/>
      <u val="single"/>
      <sz val="11"/>
      <color rgb="FF333399"/>
      <name val="Arial Cyr"/>
      <family val="2"/>
      <charset val="204"/>
    </font>
    <font>
      <b val="true"/>
      <u val="single"/>
      <sz val="11"/>
      <name val="Arial Cyr"/>
      <family val="2"/>
      <charset val="204"/>
    </font>
    <font>
      <b val="true"/>
      <sz val="10"/>
      <name val="Times New Roman"/>
      <family val="1"/>
      <charset val="204"/>
    </font>
    <font>
      <b val="true"/>
      <sz val="9"/>
      <name val="Arial Cyr"/>
      <family val="2"/>
      <charset val="204"/>
    </font>
    <font>
      <sz val="10"/>
      <color rgb="FF808080"/>
      <name val="Arial Cyr"/>
      <family val="0"/>
      <charset val="204"/>
    </font>
    <font>
      <b val="true"/>
      <sz val="12"/>
      <name val="Times New Roman"/>
      <family val="1"/>
      <charset val="204"/>
    </font>
    <font>
      <b val="true"/>
      <sz val="12"/>
      <name val="Arial Cyr"/>
      <family val="0"/>
      <charset val="204"/>
    </font>
    <font>
      <sz val="12"/>
      <name val="Times New Roman"/>
      <family val="1"/>
      <charset val="204"/>
    </font>
    <font>
      <b val="true"/>
      <sz val="10"/>
      <name val="Times New Roman"/>
      <family val="1"/>
    </font>
    <font>
      <b val="true"/>
      <sz val="10"/>
      <name val="Arial Cyr"/>
      <family val="0"/>
      <charset val="204"/>
    </font>
    <font>
      <b val="true"/>
      <sz val="11"/>
      <name val="Times New Roman"/>
      <family val="1"/>
      <charset val="204"/>
    </font>
    <font>
      <sz val="12"/>
      <color rgb="FF333399"/>
      <name val="Times New Roman"/>
      <family val="1"/>
      <charset val="204"/>
    </font>
    <font>
      <sz val="10"/>
      <color rgb="FF333399"/>
      <name val="Times New Roman"/>
      <family val="1"/>
      <charset val="204"/>
    </font>
    <font>
      <sz val="10"/>
      <color rgb="FF0000FF"/>
      <name val="Times New Roman"/>
      <family val="1"/>
      <charset val="204"/>
    </font>
    <font>
      <sz val="10"/>
      <name val="Times New Roman"/>
      <family val="1"/>
    </font>
    <font>
      <sz val="12"/>
      <color rgb="FF003366"/>
      <name val="Times New Roman"/>
      <family val="1"/>
      <charset val="204"/>
    </font>
    <font>
      <sz val="11"/>
      <color rgb="FF003366"/>
      <name val="Times New Roman"/>
      <family val="1"/>
      <charset val="204"/>
    </font>
    <font>
      <sz val="10"/>
      <color rgb="FF003366"/>
      <name val="Times New Roman"/>
      <family val="1"/>
      <charset val="204"/>
    </font>
    <font>
      <b val="true"/>
      <sz val="10"/>
      <color rgb="FF003366"/>
      <name val="Times New Roman"/>
      <family val="1"/>
    </font>
    <font>
      <sz val="10"/>
      <color rgb="FF003366"/>
      <name val="Arial Cyr"/>
      <family val="0"/>
      <charset val="204"/>
    </font>
    <font>
      <sz val="11"/>
      <name val="Times New Roman"/>
      <family val="1"/>
      <charset val="204"/>
    </font>
    <font>
      <sz val="12"/>
      <color rgb="FF0000FF"/>
      <name val="Times New Roman"/>
      <family val="1"/>
      <charset val="204"/>
    </font>
    <font>
      <b val="true"/>
      <sz val="10"/>
      <color rgb="FF0000FF"/>
      <name val="Times New Roman"/>
      <family val="1"/>
    </font>
    <font>
      <i val="true"/>
      <sz val="11"/>
      <color rgb="FF0000FF"/>
      <name val="Times New Roman"/>
      <family val="1"/>
      <charset val="204"/>
    </font>
    <font>
      <sz val="11"/>
      <color rgb="FF0000FF"/>
      <name val="Times New Roman"/>
      <family val="1"/>
      <charset val="204"/>
    </font>
    <font>
      <b val="true"/>
      <sz val="11"/>
      <color rgb="FF0000FF"/>
      <name val="Times New Roman"/>
      <family val="1"/>
    </font>
    <font>
      <sz val="11"/>
      <color rgb="FF0000FF"/>
      <name val="Arial Cyr"/>
      <family val="0"/>
      <charset val="204"/>
    </font>
    <font>
      <b val="true"/>
      <i val="true"/>
      <sz val="11"/>
      <name val="Times New Roman"/>
      <family val="1"/>
      <charset val="204"/>
    </font>
    <font>
      <b val="true"/>
      <i val="true"/>
      <sz val="11"/>
      <name val="Times New Roman"/>
      <family val="1"/>
    </font>
    <font>
      <b val="true"/>
      <i val="true"/>
      <sz val="11"/>
      <name val="Arial Cyr"/>
      <family val="0"/>
      <charset val="204"/>
    </font>
  </fonts>
  <fills count="3">
    <fill>
      <patternFill patternType="none"/>
    </fill>
    <fill>
      <patternFill patternType="gray125"/>
    </fill>
    <fill>
      <patternFill patternType="solid">
        <fgColor rgb="FFFFFFFF"/>
        <bgColor rgb="FFFFFFCC"/>
      </patternFill>
    </fill>
  </fills>
  <borders count="35">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medium"/>
      <right style="medium"/>
      <top/>
      <bottom style="thin"/>
      <diagonal/>
    </border>
    <border diagonalUp="false" diagonalDown="false">
      <left style="medium"/>
      <right style="medium"/>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medium"/>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bottom style="medium"/>
      <diagonal/>
    </border>
    <border diagonalUp="false" diagonalDown="false">
      <left/>
      <right style="thin"/>
      <top/>
      <bottom style="medium"/>
      <diagonal/>
    </border>
    <border diagonalUp="false" diagonalDown="false">
      <left style="medium"/>
      <right/>
      <top/>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center" vertical="bottom" textRotation="0" wrapText="true" indent="0" shrinkToFit="false"/>
      <protection locked="true" hidden="false"/>
    </xf>
    <xf numFmtId="164" fontId="15" fillId="0" borderId="4" xfId="0" applyFont="true" applyBorder="true" applyAlignment="true" applyProtection="false">
      <alignment horizontal="center" vertical="top" textRotation="0" wrapText="true" indent="0" shrinkToFit="false"/>
      <protection locked="true" hidden="false"/>
    </xf>
    <xf numFmtId="164" fontId="15" fillId="0" borderId="5" xfId="0" applyFont="true" applyBorder="true" applyAlignment="true" applyProtection="false">
      <alignment horizontal="center" vertical="top" textRotation="0" wrapText="true" indent="0" shrinkToFit="false"/>
      <protection locked="true" hidden="false"/>
    </xf>
    <xf numFmtId="164" fontId="15" fillId="0" borderId="6" xfId="0" applyFont="true" applyBorder="true" applyAlignment="true" applyProtection="false">
      <alignment horizontal="center" vertical="top" textRotation="0" wrapText="true" indent="0" shrinkToFit="false"/>
      <protection locked="true" hidden="false"/>
    </xf>
    <xf numFmtId="164" fontId="15" fillId="0" borderId="7" xfId="0" applyFont="true" applyBorder="true" applyAlignment="true" applyProtection="false">
      <alignment horizontal="center" vertical="top" textRotation="0" wrapText="true" indent="0" shrinkToFit="false"/>
      <protection locked="true" hidden="false"/>
    </xf>
    <xf numFmtId="164" fontId="15" fillId="0" borderId="8" xfId="0" applyFont="true" applyBorder="true" applyAlignment="true" applyProtection="false">
      <alignment horizontal="center" vertical="top" textRotation="0" wrapText="true" indent="0" shrinkToFit="false"/>
      <protection locked="true" hidden="false"/>
    </xf>
    <xf numFmtId="164" fontId="12" fillId="0" borderId="9" xfId="0" applyFont="true" applyBorder="true" applyAlignment="true" applyProtection="false">
      <alignment horizontal="center" vertical="top" textRotation="0" wrapText="true" indent="0" shrinkToFit="false"/>
      <protection locked="true" hidden="false"/>
    </xf>
    <xf numFmtId="164" fontId="12" fillId="0" borderId="9" xfId="0" applyFont="true" applyBorder="true" applyAlignment="true" applyProtection="false">
      <alignment horizontal="left" vertical="center" textRotation="0" wrapText="true" indent="0" shrinkToFit="false"/>
      <protection locked="true" hidden="false"/>
    </xf>
    <xf numFmtId="164" fontId="9" fillId="0" borderId="9" xfId="0" applyFont="true" applyBorder="true" applyAlignment="true" applyProtection="false">
      <alignment horizontal="center" vertical="top"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5" fontId="15" fillId="0" borderId="11" xfId="0" applyFont="true" applyBorder="true" applyAlignment="true" applyProtection="false">
      <alignment horizontal="center" vertical="center" textRotation="0" wrapText="true" indent="0" shrinkToFit="false"/>
      <protection locked="true" hidden="false"/>
    </xf>
    <xf numFmtId="165" fontId="15" fillId="0" borderId="10" xfId="0" applyFont="true" applyBorder="true" applyAlignment="true" applyProtection="false">
      <alignment horizontal="center" vertical="center" textRotation="0" wrapText="true" indent="0" shrinkToFit="false"/>
      <protection locked="true" hidden="false"/>
    </xf>
    <xf numFmtId="165" fontId="15" fillId="0" borderId="5"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top" textRotation="0" wrapText="true" indent="0" shrinkToFit="false"/>
      <protection locked="true" hidden="false"/>
    </xf>
    <xf numFmtId="164" fontId="14" fillId="0" borderId="12"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5" fontId="15" fillId="0" borderId="14" xfId="0" applyFont="true" applyBorder="true" applyAlignment="true" applyProtection="false">
      <alignment horizontal="center" vertical="center" textRotation="0" wrapText="true" indent="0" shrinkToFit="false"/>
      <protection locked="true" hidden="false"/>
    </xf>
    <xf numFmtId="165" fontId="15" fillId="0" borderId="15"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center" vertical="top" textRotation="0" wrapText="true" indent="0" shrinkToFit="false"/>
      <protection locked="true" hidden="false"/>
    </xf>
    <xf numFmtId="164" fontId="15" fillId="0" borderId="14" xfId="0" applyFont="true" applyBorder="true" applyAlignment="true" applyProtection="false">
      <alignment horizontal="center" vertical="top" textRotation="0" wrapText="true" indent="0" shrinkToFit="false"/>
      <protection locked="true" hidden="false"/>
    </xf>
    <xf numFmtId="164" fontId="15" fillId="0" borderId="15" xfId="0" applyFont="true" applyBorder="true" applyAlignment="true" applyProtection="false">
      <alignment horizontal="center" vertical="top" textRotation="0" wrapText="tru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top" textRotation="0" wrapText="true" indent="0" shrinkToFit="false"/>
      <protection locked="true" hidden="false"/>
    </xf>
    <xf numFmtId="164" fontId="17" fillId="0" borderId="18" xfId="0" applyFont="true" applyBorder="true" applyAlignment="true" applyProtection="true">
      <alignment horizontal="left" vertical="top" textRotation="0" wrapText="false" indent="1" shrinkToFit="false"/>
      <protection locked="true" hidden="false"/>
    </xf>
    <xf numFmtId="164" fontId="9" fillId="0" borderId="18" xfId="0" applyFont="true" applyBorder="true" applyAlignment="true" applyProtection="false">
      <alignment horizontal="center" vertical="top" textRotation="0" wrapText="true" indent="0" shrinkToFit="false"/>
      <protection locked="true" hidden="false"/>
    </xf>
    <xf numFmtId="165" fontId="9" fillId="0" borderId="14" xfId="0" applyFont="true" applyBorder="true" applyAlignment="true" applyProtection="false">
      <alignment horizontal="center" vertical="center" textRotation="0" wrapText="true" indent="0" shrinkToFit="false"/>
      <protection locked="true" hidden="false"/>
    </xf>
    <xf numFmtId="165" fontId="9" fillId="0" borderId="15" xfId="0" applyFont="true" applyBorder="true" applyAlignment="true" applyProtection="false">
      <alignment horizontal="center" vertical="center" textRotation="0" wrapText="true" indent="0" shrinkToFit="false"/>
      <protection locked="true" hidden="false"/>
    </xf>
    <xf numFmtId="165" fontId="9" fillId="0" borderId="16" xfId="0" applyFont="true" applyBorder="true" applyAlignment="true" applyProtection="false">
      <alignment horizontal="center" vertical="center" textRotation="0" wrapText="true" indent="0" shrinkToFit="false"/>
      <protection locked="true" hidden="false"/>
    </xf>
    <xf numFmtId="164" fontId="18" fillId="0" borderId="18" xfId="0" applyFont="true" applyBorder="true" applyAlignment="true" applyProtection="true">
      <alignment horizontal="left" vertical="top" textRotation="0" wrapText="true" indent="0" shrinkToFit="false"/>
      <protection locked="true" hidden="false"/>
    </xf>
    <xf numFmtId="164" fontId="19" fillId="0" borderId="19" xfId="0" applyFont="true" applyBorder="true" applyAlignment="true" applyProtection="true">
      <alignment horizontal="left" vertical="top" textRotation="0" wrapText="true" indent="0" shrinkToFit="false"/>
      <protection locked="true" hidden="false"/>
    </xf>
    <xf numFmtId="165" fontId="20" fillId="0" borderId="14" xfId="0" applyFont="true" applyBorder="true" applyAlignment="true" applyProtection="false">
      <alignment horizontal="center" vertical="center" textRotation="0" wrapText="true" indent="0" shrinkToFit="false"/>
      <protection locked="true" hidden="false"/>
    </xf>
    <xf numFmtId="165" fontId="20" fillId="0" borderId="15" xfId="0" applyFont="true" applyBorder="true" applyAlignment="true" applyProtection="false">
      <alignment horizontal="center" vertical="center" textRotation="0" wrapText="true" indent="0" shrinkToFit="false"/>
      <protection locked="true" hidden="false"/>
    </xf>
    <xf numFmtId="165" fontId="20" fillId="0" borderId="16" xfId="0" applyFont="true" applyBorder="true" applyAlignment="true" applyProtection="false">
      <alignment horizontal="center"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3" fillId="2" borderId="18" xfId="0" applyFont="true" applyBorder="true" applyAlignment="true" applyProtection="true">
      <alignment horizontal="left" vertical="top" textRotation="0" wrapText="true" indent="1" shrinkToFit="false"/>
      <protection locked="true" hidden="false"/>
    </xf>
    <xf numFmtId="164" fontId="24" fillId="0" borderId="18" xfId="0" applyFont="true" applyBorder="true" applyAlignment="true" applyProtection="false">
      <alignment horizontal="center" vertical="top" textRotation="0" wrapText="true" indent="0" shrinkToFit="false"/>
      <protection locked="true" hidden="false"/>
    </xf>
    <xf numFmtId="165" fontId="24" fillId="0" borderId="14" xfId="0" applyFont="true" applyBorder="true" applyAlignment="true" applyProtection="false">
      <alignment horizontal="center" vertical="center" textRotation="0" wrapText="true" indent="0" shrinkToFit="false"/>
      <protection locked="true" hidden="false"/>
    </xf>
    <xf numFmtId="165" fontId="24" fillId="0" borderId="15" xfId="0" applyFont="true" applyBorder="true" applyAlignment="true" applyProtection="false">
      <alignment horizontal="center" vertical="center" textRotation="0" wrapText="true" indent="0" shrinkToFit="false"/>
      <protection locked="true" hidden="false"/>
    </xf>
    <xf numFmtId="164" fontId="24" fillId="0" borderId="16" xfId="0" applyFont="true" applyBorder="true" applyAlignment="true" applyProtection="false">
      <alignment horizontal="center" vertical="top" textRotation="0" wrapText="true" indent="0" shrinkToFit="false"/>
      <protection locked="true" hidden="false"/>
    </xf>
    <xf numFmtId="164" fontId="24" fillId="0" borderId="14" xfId="0" applyFont="true" applyBorder="true" applyAlignment="true" applyProtection="false">
      <alignment horizontal="center" vertical="top" textRotation="0" wrapText="true" indent="0" shrinkToFit="false"/>
      <protection locked="true" hidden="false"/>
    </xf>
    <xf numFmtId="164" fontId="24" fillId="0" borderId="15" xfId="0" applyFont="true" applyBorder="true" applyAlignment="true" applyProtection="false">
      <alignment horizontal="center" vertical="top" textRotation="0" wrapText="true" indent="0" shrinkToFit="false"/>
      <protection locked="true" hidden="false"/>
    </xf>
    <xf numFmtId="164" fontId="25" fillId="0" borderId="16"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4" fontId="25" fillId="0" borderId="17" xfId="0" applyFont="true" applyBorder="true" applyAlignment="true" applyProtection="false">
      <alignment horizontal="center" vertical="center" textRotation="0" wrapText="true" indent="0" shrinkToFit="false"/>
      <protection locked="true" hidden="false"/>
    </xf>
    <xf numFmtId="164" fontId="25" fillId="0" borderId="15"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4" fillId="0" borderId="16" xfId="0" applyFont="true" applyBorder="true" applyAlignment="true" applyProtection="false">
      <alignment horizontal="center" vertical="top" textRotation="0" wrapText="true" indent="0" shrinkToFit="false"/>
      <protection locked="true" hidden="false"/>
    </xf>
    <xf numFmtId="165" fontId="24" fillId="0" borderId="20" xfId="0" applyFont="true" applyBorder="true" applyAlignment="true" applyProtection="false">
      <alignment horizontal="center" vertical="top" textRotation="0" wrapText="true" indent="0" shrinkToFit="false"/>
      <protection locked="true" hidden="false"/>
    </xf>
    <xf numFmtId="165" fontId="24" fillId="0" borderId="12" xfId="0" applyFont="true" applyBorder="true" applyAlignment="true" applyProtection="false">
      <alignment horizontal="center" vertical="top" textRotation="0" wrapText="true" indent="0" shrinkToFit="false"/>
      <protection locked="true" hidden="false"/>
    </xf>
    <xf numFmtId="164" fontId="27" fillId="2" borderId="12" xfId="0" applyFont="true" applyBorder="true" applyAlignment="true" applyProtection="true">
      <alignment horizontal="left" vertical="top" textRotation="0" wrapText="false" indent="1" shrinkToFit="false"/>
      <protection locked="true" hidden="false"/>
    </xf>
    <xf numFmtId="164" fontId="4" fillId="0" borderId="18" xfId="0" applyFont="true" applyBorder="true" applyAlignment="true" applyProtection="false">
      <alignment horizontal="center" vertical="top" textRotation="0" wrapText="true" indent="0" shrinkToFit="false"/>
      <protection locked="true" hidden="false"/>
    </xf>
    <xf numFmtId="165" fontId="4" fillId="0" borderId="14" xfId="0" applyFont="true" applyBorder="true" applyAlignment="true" applyProtection="false">
      <alignment horizontal="center" vertical="center" textRotation="0" wrapText="true" indent="0" shrinkToFit="false"/>
      <protection locked="true" hidden="false"/>
    </xf>
    <xf numFmtId="165" fontId="4" fillId="0" borderId="1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top" textRotation="0" wrapText="true" indent="0" shrinkToFit="false"/>
      <protection locked="true" hidden="false"/>
    </xf>
    <xf numFmtId="164" fontId="4" fillId="0" borderId="14" xfId="0" applyFont="true" applyBorder="true" applyAlignment="true" applyProtection="false">
      <alignment horizontal="center" vertical="top" textRotation="0" wrapText="true" indent="0" shrinkToFit="false"/>
      <protection locked="true" hidden="false"/>
    </xf>
    <xf numFmtId="164" fontId="4" fillId="0" borderId="15" xfId="0" applyFont="true" applyBorder="true" applyAlignment="true" applyProtection="false">
      <alignment horizontal="center" vertical="top" textRotation="0" wrapText="true" indent="0" shrinkToFit="false"/>
      <protection locked="true" hidden="false"/>
    </xf>
    <xf numFmtId="164" fontId="27" fillId="2" borderId="18" xfId="0" applyFont="true" applyBorder="true" applyAlignment="true" applyProtection="true">
      <alignment horizontal="left" vertical="top" textRotation="0" wrapText="true" indent="1" shrinkToFit="false"/>
      <protection locked="true" hidden="false"/>
    </xf>
    <xf numFmtId="165" fontId="4" fillId="0" borderId="16"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center" vertical="top" textRotation="0" wrapText="true" indent="0" shrinkToFit="false"/>
      <protection locked="true" hidden="false"/>
    </xf>
    <xf numFmtId="164" fontId="29" fillId="0" borderId="16" xfId="0" applyFont="true" applyBorder="true" applyAlignment="true" applyProtection="false">
      <alignment horizontal="center" vertical="center" textRotation="0" wrapText="tru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4" fontId="29" fillId="0" borderId="17" xfId="0" applyFont="true" applyBorder="true" applyAlignment="true" applyProtection="false">
      <alignment horizontal="center" vertical="center" textRotation="0" wrapText="true" indent="0" shrinkToFit="false"/>
      <protection locked="true" hidden="false"/>
    </xf>
    <xf numFmtId="164" fontId="29" fillId="0" borderId="15" xfId="0" applyFont="true" applyBorder="true" applyAlignment="true" applyProtection="false">
      <alignment horizontal="center" vertical="center" textRotation="0" wrapText="true" indent="0" shrinkToFit="false"/>
      <protection locked="true" hidden="false"/>
    </xf>
    <xf numFmtId="164" fontId="20" fillId="0" borderId="18" xfId="0" applyFont="true" applyBorder="true" applyAlignment="true" applyProtection="false">
      <alignment horizontal="center" vertical="top" textRotation="0" wrapText="true" indent="0" shrinkToFit="false"/>
      <protection locked="true" hidden="false"/>
    </xf>
    <xf numFmtId="164" fontId="20" fillId="0" borderId="16" xfId="0" applyFont="true" applyBorder="true" applyAlignment="true" applyProtection="false">
      <alignment horizontal="center" vertical="top" textRotation="0" wrapText="true" indent="0" shrinkToFit="false"/>
      <protection locked="true" hidden="false"/>
    </xf>
    <xf numFmtId="164" fontId="20" fillId="0" borderId="14" xfId="0" applyFont="true" applyBorder="true" applyAlignment="true" applyProtection="false">
      <alignment horizontal="center" vertical="top" textRotation="0" wrapText="true" indent="0" shrinkToFit="false"/>
      <protection locked="true" hidden="false"/>
    </xf>
    <xf numFmtId="164" fontId="20" fillId="0" borderId="15" xfId="0" applyFont="true" applyBorder="true" applyAlignment="true" applyProtection="false">
      <alignment horizontal="center" vertical="top" textRotation="0" wrapText="true" indent="0" shrinkToFit="false"/>
      <protection locked="true" hidden="false"/>
    </xf>
    <xf numFmtId="164" fontId="27" fillId="0" borderId="18" xfId="0" applyFont="true" applyBorder="true" applyAlignment="true" applyProtection="true">
      <alignment horizontal="left" vertical="top" textRotation="0" wrapText="true" indent="1" shrinkToFit="false"/>
      <protection locked="true" hidden="false"/>
    </xf>
    <xf numFmtId="164" fontId="27" fillId="0" borderId="18" xfId="0" applyFont="true" applyBorder="true" applyAlignment="true" applyProtection="true">
      <alignment horizontal="left" vertical="top" textRotation="0" wrapText="false" indent="1" shrinkToFit="false"/>
      <protection locked="true" hidden="false"/>
    </xf>
    <xf numFmtId="164" fontId="30" fillId="0" borderId="18" xfId="0" applyFont="true" applyBorder="true" applyAlignment="true" applyProtection="true">
      <alignment horizontal="left" vertical="top" textRotation="0" wrapText="true" indent="1" shrinkToFit="false"/>
      <protection locked="true" hidden="false"/>
    </xf>
    <xf numFmtId="164" fontId="21" fillId="0" borderId="16" xfId="0" applyFont="true" applyBorder="true" applyAlignment="true" applyProtection="false">
      <alignment horizontal="center" vertical="top" textRotation="0" wrapText="true" indent="0" shrinkToFit="false"/>
      <protection locked="true" hidden="false"/>
    </xf>
    <xf numFmtId="164" fontId="21" fillId="0" borderId="14" xfId="0" applyFont="true" applyBorder="true" applyAlignment="true" applyProtection="false">
      <alignment horizontal="center" vertical="top" textRotation="0" wrapText="true" indent="0" shrinkToFit="false"/>
      <protection locked="true" hidden="false"/>
    </xf>
    <xf numFmtId="164" fontId="21" fillId="0" borderId="15" xfId="0" applyFont="true" applyBorder="true" applyAlignment="true" applyProtection="false">
      <alignment horizontal="center" vertical="top" textRotation="0" wrapText="true" indent="0" shrinkToFit="false"/>
      <protection locked="true" hidden="false"/>
    </xf>
    <xf numFmtId="164" fontId="17" fillId="0" borderId="18" xfId="0" applyFont="true" applyBorder="true" applyAlignment="true" applyProtection="true">
      <alignment horizontal="left" vertical="top" textRotation="0" wrapText="true" indent="1" shrinkToFit="false"/>
      <protection locked="true" hidden="false"/>
    </xf>
    <xf numFmtId="164" fontId="12" fillId="0" borderId="18" xfId="0" applyFont="true" applyBorder="true" applyAlignment="true" applyProtection="false">
      <alignment horizontal="center" vertical="top" textRotation="0" wrapText="true" indent="0" shrinkToFit="false"/>
      <protection locked="true" hidden="false"/>
    </xf>
    <xf numFmtId="164" fontId="12" fillId="0" borderId="18"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4" fontId="15" fillId="0" borderId="22"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15" fillId="0" borderId="24" xfId="0" applyFont="true" applyBorder="true" applyAlignment="true" applyProtection="false">
      <alignment horizontal="center" vertical="center" textRotation="0" wrapText="true" indent="0" shrinkToFit="false"/>
      <protection locked="true" hidden="false"/>
    </xf>
    <xf numFmtId="165" fontId="9" fillId="0" borderId="14" xfId="0" applyFont="true" applyBorder="true" applyAlignment="true" applyProtection="false">
      <alignment horizontal="right" vertical="center" textRotation="0" wrapText="true" indent="0" shrinkToFit="false"/>
      <protection locked="true" hidden="false"/>
    </xf>
    <xf numFmtId="165" fontId="9" fillId="0" borderId="15" xfId="0" applyFont="true" applyBorder="true" applyAlignment="true" applyProtection="false">
      <alignment horizontal="right" vertical="center" textRotation="0" wrapText="true" indent="0" shrinkToFit="false"/>
      <protection locked="true" hidden="false"/>
    </xf>
    <xf numFmtId="165" fontId="9" fillId="0" borderId="16" xfId="0" applyFont="true" applyBorder="true" applyAlignment="true" applyProtection="false">
      <alignment horizontal="right" vertical="center" textRotation="0" wrapText="true" indent="0" shrinkToFit="false"/>
      <protection locked="true" hidden="false"/>
    </xf>
    <xf numFmtId="166" fontId="18" fillId="0" borderId="25" xfId="0" applyFont="true" applyBorder="true" applyAlignment="true" applyProtection="true">
      <alignment horizontal="right" vertical="top" textRotation="0" wrapText="true" indent="0" shrinkToFit="false"/>
      <protection locked="true" hidden="false"/>
    </xf>
    <xf numFmtId="166" fontId="18" fillId="0" borderId="22" xfId="0" applyFont="true" applyBorder="true" applyAlignment="true" applyProtection="true">
      <alignment horizontal="right" vertical="top" textRotation="0" wrapText="true" indent="0" shrinkToFit="false"/>
      <protection locked="true" hidden="false"/>
    </xf>
    <xf numFmtId="166" fontId="18" fillId="0" borderId="26" xfId="0" applyFont="true" applyBorder="true" applyAlignment="true" applyProtection="true">
      <alignment horizontal="right" vertical="top" textRotation="0" wrapText="true" indent="0" shrinkToFit="false"/>
      <protection locked="true" hidden="false"/>
    </xf>
    <xf numFmtId="164" fontId="18" fillId="0" borderId="27" xfId="0" applyFont="true" applyBorder="true" applyAlignment="true" applyProtection="true">
      <alignment horizontal="right" vertical="top" textRotation="0" wrapText="true" indent="0" shrinkToFit="false"/>
      <protection locked="true" hidden="false"/>
    </xf>
    <xf numFmtId="165" fontId="20" fillId="0" borderId="14" xfId="0" applyFont="true" applyBorder="true" applyAlignment="true" applyProtection="false">
      <alignment horizontal="right" vertical="center" textRotation="0" wrapText="true" indent="0" shrinkToFit="false"/>
      <protection locked="true" hidden="false"/>
    </xf>
    <xf numFmtId="165" fontId="20" fillId="0" borderId="15" xfId="0" applyFont="true" applyBorder="true" applyAlignment="true" applyProtection="false">
      <alignment horizontal="right" vertical="center" textRotation="0" wrapText="true" indent="0" shrinkToFit="false"/>
      <protection locked="true" hidden="false"/>
    </xf>
    <xf numFmtId="165" fontId="20" fillId="0" borderId="16" xfId="0" applyFont="true" applyBorder="true" applyAlignment="true" applyProtection="false">
      <alignment horizontal="right" vertical="center" textRotation="0" wrapText="true" indent="0" shrinkToFit="false"/>
      <protection locked="true" hidden="false"/>
    </xf>
    <xf numFmtId="164" fontId="12" fillId="0" borderId="28" xfId="0" applyFont="true" applyBorder="true" applyAlignment="true" applyProtection="true">
      <alignment horizontal="left" vertical="top" textRotation="0" wrapText="false" indent="1" shrinkToFit="false"/>
      <protection locked="true" hidden="false"/>
    </xf>
    <xf numFmtId="165" fontId="4" fillId="0" borderId="14" xfId="0" applyFont="true" applyBorder="true" applyAlignment="true" applyProtection="false">
      <alignment horizontal="right" vertical="center" textRotation="0" wrapText="true" indent="0" shrinkToFit="false"/>
      <protection locked="true" hidden="false"/>
    </xf>
    <xf numFmtId="165" fontId="4" fillId="0" borderId="15" xfId="0" applyFont="true" applyBorder="true" applyAlignment="true" applyProtection="false">
      <alignment horizontal="right" vertical="center" textRotation="0" wrapText="true" indent="0" shrinkToFit="false"/>
      <protection locked="true" hidden="false"/>
    </xf>
    <xf numFmtId="165" fontId="4" fillId="0" borderId="16" xfId="0" applyFont="true" applyBorder="true" applyAlignment="true" applyProtection="false">
      <alignment horizontal="right" vertical="center" textRotation="0" wrapText="true" indent="0" shrinkToFit="false"/>
      <protection locked="true" hidden="false"/>
    </xf>
    <xf numFmtId="166" fontId="4" fillId="0" borderId="16" xfId="0" applyFont="true" applyBorder="true" applyAlignment="true" applyProtection="false">
      <alignment horizontal="center" vertical="center" textRotation="0" wrapText="true" indent="0" shrinkToFit="false"/>
      <protection locked="true" hidden="false"/>
    </xf>
    <xf numFmtId="166" fontId="4" fillId="0" borderId="14" xfId="0" applyFont="true" applyBorder="true" applyAlignment="true" applyProtection="false">
      <alignment horizontal="center" vertical="center" textRotation="0" wrapText="true" indent="0" shrinkToFit="false"/>
      <protection locked="true" hidden="false"/>
    </xf>
    <xf numFmtId="166" fontId="4" fillId="0" borderId="15" xfId="0" applyFont="true" applyBorder="true" applyAlignment="true" applyProtection="false">
      <alignment horizontal="center" vertical="center" textRotation="0" wrapText="true" indent="0" shrinkToFit="false"/>
      <protection locked="true" hidden="false"/>
    </xf>
    <xf numFmtId="164" fontId="31" fillId="0" borderId="12" xfId="0" applyFont="true" applyBorder="true" applyAlignment="true" applyProtection="false">
      <alignment horizontal="center" vertical="top" textRotation="0" wrapText="true" indent="0" shrinkToFit="false"/>
      <protection locked="true" hidden="false"/>
    </xf>
    <xf numFmtId="164" fontId="31" fillId="0" borderId="16" xfId="0" applyFont="true" applyBorder="true" applyAlignment="true" applyProtection="false">
      <alignment horizontal="center" vertical="top" textRotation="0" wrapText="true" indent="0" shrinkToFit="false"/>
      <protection locked="true" hidden="false"/>
    </xf>
    <xf numFmtId="164" fontId="31" fillId="0" borderId="14" xfId="0" applyFont="true" applyBorder="true" applyAlignment="true" applyProtection="false">
      <alignment horizontal="center" vertical="top" textRotation="0" wrapText="true" indent="0" shrinkToFit="false"/>
      <protection locked="true" hidden="false"/>
    </xf>
    <xf numFmtId="164" fontId="31" fillId="0" borderId="15" xfId="0" applyFont="true" applyBorder="true" applyAlignment="true" applyProtection="false">
      <alignment horizontal="center" vertical="top"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4" fontId="32" fillId="0" borderId="14" xfId="0" applyFont="true" applyBorder="true" applyAlignment="true" applyProtection="false">
      <alignment horizontal="center" vertical="center" textRotation="0" wrapText="tru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5" fontId="18" fillId="0" borderId="25" xfId="0" applyFont="true" applyBorder="true" applyAlignment="true" applyProtection="true">
      <alignment horizontal="right" vertical="top" textRotation="0" wrapText="true" indent="0" shrinkToFit="false"/>
      <protection locked="true" hidden="false"/>
    </xf>
    <xf numFmtId="167" fontId="9" fillId="0" borderId="16" xfId="0" applyFont="true" applyBorder="true" applyAlignment="true" applyProtection="false">
      <alignment horizontal="center" vertical="center" textRotation="0" wrapText="true" indent="0" shrinkToFit="false"/>
      <protection locked="true" hidden="false"/>
    </xf>
    <xf numFmtId="165" fontId="15" fillId="0" borderId="21" xfId="0" applyFont="true" applyBorder="true" applyAlignment="true" applyProtection="false">
      <alignment horizontal="center" vertical="center" textRotation="0" wrapText="true" indent="0" shrinkToFit="false"/>
      <protection locked="true" hidden="false"/>
    </xf>
    <xf numFmtId="168" fontId="15" fillId="0" borderId="21" xfId="0" applyFont="true" applyBorder="true" applyAlignment="true" applyProtection="false">
      <alignment horizontal="center" vertical="center" textRotation="0" wrapText="true" indent="0" shrinkToFit="false"/>
      <protection locked="true" hidden="false"/>
    </xf>
    <xf numFmtId="168" fontId="15" fillId="0" borderId="26" xfId="0" applyFont="true" applyBorder="true" applyAlignment="true" applyProtection="false">
      <alignment horizontal="center" vertical="center" textRotation="0" wrapText="true" indent="0" shrinkToFit="false"/>
      <protection locked="true" hidden="false"/>
    </xf>
    <xf numFmtId="165" fontId="15" fillId="0" borderId="16" xfId="0" applyFont="true" applyBorder="true" applyAlignment="true" applyProtection="false">
      <alignment horizontal="center" vertical="top" textRotation="0" wrapText="true" indent="0" shrinkToFit="false"/>
      <protection locked="true" hidden="false"/>
    </xf>
    <xf numFmtId="165" fontId="20" fillId="0" borderId="2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top" textRotation="0" wrapText="true" indent="0" shrinkToFit="false"/>
      <protection locked="true" hidden="false"/>
    </xf>
    <xf numFmtId="164" fontId="18" fillId="0" borderId="29" xfId="0" applyFont="true" applyBorder="true" applyAlignment="true" applyProtection="true">
      <alignment horizontal="left" vertical="top" textRotation="0" wrapText="true" indent="0" shrinkToFit="false"/>
      <protection locked="true" hidden="false"/>
    </xf>
    <xf numFmtId="164" fontId="19" fillId="0" borderId="30" xfId="0" applyFont="true" applyBorder="true" applyAlignment="true" applyProtection="true">
      <alignment horizontal="left" vertical="top" textRotation="0" wrapText="true" indent="0" shrinkToFit="false"/>
      <protection locked="true" hidden="false"/>
    </xf>
    <xf numFmtId="165" fontId="20" fillId="0" borderId="7" xfId="0" applyFont="true" applyBorder="true" applyAlignment="true" applyProtection="false">
      <alignment horizontal="center" vertical="center" textRotation="0" wrapText="true" indent="0" shrinkToFit="false"/>
      <protection locked="true" hidden="false"/>
    </xf>
    <xf numFmtId="165" fontId="20" fillId="0" borderId="31" xfId="0" applyFont="true" applyBorder="true" applyAlignment="true" applyProtection="false">
      <alignment horizontal="center" vertical="center" textRotation="0" wrapText="true" indent="0" shrinkToFit="false"/>
      <protection locked="true" hidden="false"/>
    </xf>
    <xf numFmtId="165" fontId="20" fillId="0" borderId="32" xfId="0" applyFont="true" applyBorder="true" applyAlignment="true" applyProtection="false">
      <alignment horizontal="center" vertical="top" textRotation="0" wrapText="true" indent="0" shrinkToFit="false"/>
      <protection locked="true" hidden="false"/>
    </xf>
    <xf numFmtId="165" fontId="20" fillId="0" borderId="7" xfId="0" applyFont="true" applyBorder="true" applyAlignment="true" applyProtection="false">
      <alignment horizontal="center" vertical="top" textRotation="0" wrapText="true" indent="0" shrinkToFit="false"/>
      <protection locked="true" hidden="false"/>
    </xf>
    <xf numFmtId="165" fontId="20" fillId="0" borderId="31" xfId="0" applyFont="true" applyBorder="true" applyAlignment="true" applyProtection="false">
      <alignment horizontal="center" vertical="top" textRotation="0" wrapText="true" indent="0" shrinkToFit="false"/>
      <protection locked="true" hidden="false"/>
    </xf>
    <xf numFmtId="164" fontId="15" fillId="0" borderId="32"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31" xfId="0" applyFont="true" applyBorder="true" applyAlignment="true" applyProtection="false">
      <alignment horizontal="center" vertical="center" textRotation="0" wrapText="true" indent="0" shrinkToFit="false"/>
      <protection locked="true" hidden="false"/>
    </xf>
    <xf numFmtId="164" fontId="34" fillId="0" borderId="29" xfId="0" applyFont="true" applyBorder="true" applyAlignment="true" applyProtection="false">
      <alignment horizontal="center" vertical="top" textRotation="0" wrapText="true" indent="0" shrinkToFit="false"/>
      <protection locked="true" hidden="false"/>
    </xf>
    <xf numFmtId="164" fontId="34" fillId="0" borderId="33" xfId="0" applyFont="true" applyBorder="true" applyAlignment="true" applyProtection="false">
      <alignment horizontal="left" vertical="center" textRotation="0" wrapText="true" indent="0" shrinkToFit="false"/>
      <protection locked="true" hidden="false"/>
    </xf>
    <xf numFmtId="164" fontId="34" fillId="0" borderId="34" xfId="0" applyFont="true" applyBorder="true" applyAlignment="true" applyProtection="false">
      <alignment horizontal="center" vertical="center" textRotation="0" wrapText="true" indent="0" shrinkToFit="false"/>
      <protection locked="true" hidden="false"/>
    </xf>
    <xf numFmtId="167" fontId="35" fillId="0" borderId="32" xfId="0" applyFont="true" applyBorder="true" applyAlignment="true" applyProtection="false">
      <alignment horizontal="center" vertical="center" textRotation="0" wrapText="true" indent="0" shrinkToFit="false"/>
      <protection locked="true" hidden="false"/>
    </xf>
    <xf numFmtId="169" fontId="35" fillId="0" borderId="32" xfId="0" applyFont="true" applyBorder="true" applyAlignment="true" applyProtection="false">
      <alignment horizontal="center" vertical="center" textRotation="0" wrapText="tru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64" fontId="36" fillId="0" borderId="6" xfId="0" applyFont="true" applyBorder="true" applyAlignment="false" applyProtection="false">
      <alignment horizontal="general" vertical="bottom" textRotation="0" wrapText="false" indent="0" shrinkToFit="false"/>
      <protection locked="true" hidden="false"/>
    </xf>
    <xf numFmtId="164" fontId="36" fillId="0" borderId="31"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4"/>
  <sheetViews>
    <sheetView showFormulas="false" showGridLines="true" showRowColHeaders="true" showZeros="true" rightToLeft="false" tabSelected="true" showOutlineSymbols="true" defaultGridColor="true" view="pageBreakPreview" topLeftCell="A1" colorId="64" zoomScale="89" zoomScaleNormal="75" zoomScalePageLayoutView="89" workbookViewId="0">
      <pane xSplit="2" ySplit="7" topLeftCell="C99" activePane="bottomRight" state="frozen"/>
      <selection pane="topLeft" activeCell="A1" activeCellId="0" sqref="A1"/>
      <selection pane="topRight" activeCell="C1" activeCellId="0" sqref="C1"/>
      <selection pane="bottomLeft" activeCell="A99" activeCellId="0" sqref="A99"/>
      <selection pane="bottomRight" activeCell="A1" activeCellId="0" sqref="A1:R112"/>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54.56"/>
    <col collapsed="false" customWidth="true" hidden="false" outlineLevel="0" max="3" min="3" style="1" width="8.56"/>
    <col collapsed="false" customWidth="true" hidden="false" outlineLevel="0" max="4" min="4" style="0" width="11.28"/>
    <col collapsed="false" customWidth="true" hidden="false" outlineLevel="0" max="8" min="5" style="0" width="10.28"/>
    <col collapsed="false" customWidth="true" hidden="false" outlineLevel="0" max="13" min="9" style="2" width="10.28"/>
    <col collapsed="false" customWidth="true" hidden="false" outlineLevel="0" max="14" min="14" style="0" width="7.42"/>
    <col collapsed="false" customWidth="true" hidden="false" outlineLevel="0" max="15" min="15" style="0" width="6.7"/>
    <col collapsed="false" customWidth="true" hidden="false" outlineLevel="0" max="18" min="16" style="0" width="6.56"/>
  </cols>
  <sheetData>
    <row r="1" customFormat="false" ht="19.9" hidden="false" customHeight="true" outlineLevel="0" collapsed="false">
      <c r="A1" s="3" t="s">
        <v>0</v>
      </c>
      <c r="B1" s="3"/>
      <c r="C1" s="3"/>
      <c r="D1" s="3"/>
      <c r="E1" s="3"/>
      <c r="F1" s="3"/>
      <c r="G1" s="3"/>
      <c r="H1" s="3"/>
      <c r="I1" s="3"/>
      <c r="J1" s="3"/>
      <c r="K1" s="3"/>
      <c r="L1" s="3"/>
      <c r="M1" s="3"/>
      <c r="N1" s="4"/>
      <c r="O1" s="4"/>
      <c r="P1" s="4"/>
      <c r="Q1" s="4"/>
      <c r="R1" s="4"/>
    </row>
    <row r="2" customFormat="false" ht="17.45" hidden="false" customHeight="true" outlineLevel="0" collapsed="false">
      <c r="A2" s="5" t="s">
        <v>1</v>
      </c>
      <c r="B2" s="5"/>
      <c r="C2" s="5"/>
      <c r="D2" s="5"/>
      <c r="E2" s="5"/>
      <c r="F2" s="5"/>
      <c r="G2" s="5"/>
      <c r="H2" s="5"/>
      <c r="I2" s="5"/>
    </row>
    <row r="3" customFormat="false" ht="15.6" hidden="false" customHeight="true" outlineLevel="0" collapsed="false">
      <c r="B3" s="6"/>
      <c r="C3" s="7"/>
      <c r="D3" s="8"/>
      <c r="E3" s="9"/>
      <c r="F3" s="9"/>
      <c r="G3" s="10"/>
      <c r="H3" s="10"/>
    </row>
    <row r="4" customFormat="false" ht="16.15" hidden="false" customHeight="true" outlineLevel="0" collapsed="false">
      <c r="A4" s="11" t="s">
        <v>2</v>
      </c>
      <c r="B4" s="12" t="s">
        <v>3</v>
      </c>
      <c r="C4" s="13" t="s">
        <v>4</v>
      </c>
      <c r="D4" s="14" t="s">
        <v>5</v>
      </c>
      <c r="E4" s="14"/>
      <c r="F4" s="14"/>
      <c r="G4" s="14"/>
      <c r="H4" s="14"/>
      <c r="I4" s="15" t="s">
        <v>6</v>
      </c>
      <c r="J4" s="15"/>
      <c r="K4" s="15"/>
      <c r="L4" s="15"/>
      <c r="M4" s="15"/>
      <c r="N4" s="15"/>
      <c r="O4" s="15"/>
      <c r="P4" s="15"/>
      <c r="Q4" s="15"/>
      <c r="R4" s="15"/>
    </row>
    <row r="5" customFormat="false" ht="87.75" hidden="false" customHeight="true" outlineLevel="0" collapsed="false">
      <c r="A5" s="11"/>
      <c r="B5" s="12"/>
      <c r="C5" s="13"/>
      <c r="D5" s="14"/>
      <c r="E5" s="14"/>
      <c r="F5" s="14"/>
      <c r="G5" s="14"/>
      <c r="H5" s="14"/>
      <c r="I5" s="16" t="s">
        <v>7</v>
      </c>
      <c r="J5" s="16"/>
      <c r="K5" s="16"/>
      <c r="L5" s="16"/>
      <c r="M5" s="16"/>
      <c r="N5" s="16" t="s">
        <v>8</v>
      </c>
      <c r="O5" s="16"/>
      <c r="P5" s="16"/>
      <c r="Q5" s="16"/>
      <c r="R5" s="16"/>
    </row>
    <row r="6" customFormat="false" ht="21.75" hidden="false" customHeight="true" outlineLevel="0" collapsed="false">
      <c r="A6" s="11"/>
      <c r="B6" s="12"/>
      <c r="C6" s="13"/>
      <c r="D6" s="17" t="n">
        <v>2017</v>
      </c>
      <c r="E6" s="17" t="n">
        <v>2018</v>
      </c>
      <c r="F6" s="18" t="s">
        <v>9</v>
      </c>
      <c r="G6" s="18"/>
      <c r="H6" s="18"/>
      <c r="I6" s="17" t="n">
        <v>2017</v>
      </c>
      <c r="J6" s="17" t="n">
        <v>2018</v>
      </c>
      <c r="K6" s="18" t="s">
        <v>9</v>
      </c>
      <c r="L6" s="18"/>
      <c r="M6" s="18"/>
      <c r="N6" s="17" t="n">
        <v>2017</v>
      </c>
      <c r="O6" s="17" t="n">
        <v>2018</v>
      </c>
      <c r="P6" s="18" t="s">
        <v>9</v>
      </c>
      <c r="Q6" s="18"/>
      <c r="R6" s="18"/>
    </row>
    <row r="7" customFormat="false" ht="37.5" hidden="false" customHeight="true" outlineLevel="0" collapsed="false">
      <c r="A7" s="11"/>
      <c r="B7" s="12"/>
      <c r="C7" s="13"/>
      <c r="D7" s="19" t="s">
        <v>10</v>
      </c>
      <c r="E7" s="19" t="s">
        <v>9</v>
      </c>
      <c r="F7" s="20" t="n">
        <v>2019</v>
      </c>
      <c r="G7" s="20" t="n">
        <v>2020</v>
      </c>
      <c r="H7" s="21" t="n">
        <v>2021</v>
      </c>
      <c r="I7" s="19" t="s">
        <v>10</v>
      </c>
      <c r="J7" s="19" t="s">
        <v>9</v>
      </c>
      <c r="K7" s="20" t="n">
        <v>2019</v>
      </c>
      <c r="L7" s="20" t="n">
        <v>2020</v>
      </c>
      <c r="M7" s="21" t="n">
        <v>2021</v>
      </c>
      <c r="N7" s="19" t="s">
        <v>10</v>
      </c>
      <c r="O7" s="19" t="s">
        <v>9</v>
      </c>
      <c r="P7" s="20" t="n">
        <v>2019</v>
      </c>
      <c r="Q7" s="20" t="n">
        <v>2020</v>
      </c>
      <c r="R7" s="21" t="n">
        <v>2021</v>
      </c>
    </row>
    <row r="8" s="32" customFormat="true" ht="81.6" hidden="false" customHeight="true" outlineLevel="0" collapsed="false">
      <c r="A8" s="22" t="s">
        <v>11</v>
      </c>
      <c r="B8" s="23" t="s">
        <v>12</v>
      </c>
      <c r="C8" s="24" t="s">
        <v>13</v>
      </c>
      <c r="D8" s="25" t="s">
        <v>14</v>
      </c>
      <c r="E8" s="25" t="s">
        <v>14</v>
      </c>
      <c r="F8" s="25" t="s">
        <v>14</v>
      </c>
      <c r="G8" s="25" t="s">
        <v>14</v>
      </c>
      <c r="H8" s="26" t="s">
        <v>14</v>
      </c>
      <c r="I8" s="27" t="n">
        <f aca="false">I10+I12+I14+I37+I38+I39+I40+I42</f>
        <v>2464371.94</v>
      </c>
      <c r="J8" s="28" t="n">
        <f aca="false">J10+J12+J14+J37+J38+J39+J40+J42</f>
        <v>2429631.29</v>
      </c>
      <c r="K8" s="28" t="n">
        <f aca="false">K10+K12+K14+K37+K38+K39+K40+K42</f>
        <v>2400402.87</v>
      </c>
      <c r="L8" s="28" t="n">
        <f aca="false">L10+L12+L14+L37+L38+L39+L40+L42</f>
        <v>2368130.87</v>
      </c>
      <c r="M8" s="29" t="n">
        <f aca="false">M10+M12+M14+M37+M38+M39+M40+M42</f>
        <v>2335708.87</v>
      </c>
      <c r="N8" s="30" t="s">
        <v>14</v>
      </c>
      <c r="O8" s="25" t="s">
        <v>14</v>
      </c>
      <c r="P8" s="25" t="s">
        <v>14</v>
      </c>
      <c r="Q8" s="31"/>
      <c r="R8" s="26" t="s">
        <v>14</v>
      </c>
    </row>
    <row r="9" customFormat="false" ht="15.75" hidden="false" customHeight="false" outlineLevel="0" collapsed="false">
      <c r="A9" s="33"/>
      <c r="B9" s="34" t="s">
        <v>15</v>
      </c>
      <c r="C9" s="35"/>
      <c r="D9" s="36"/>
      <c r="E9" s="36"/>
      <c r="F9" s="36"/>
      <c r="G9" s="36"/>
      <c r="H9" s="37"/>
      <c r="I9" s="38"/>
      <c r="J9" s="39"/>
      <c r="K9" s="39"/>
      <c r="L9" s="39"/>
      <c r="M9" s="40"/>
      <c r="N9" s="41"/>
      <c r="O9" s="42"/>
      <c r="P9" s="42"/>
      <c r="Q9" s="43"/>
      <c r="R9" s="44"/>
    </row>
    <row r="10" s="32" customFormat="true" ht="15.75" hidden="false" customHeight="false" outlineLevel="0" collapsed="false">
      <c r="A10" s="45"/>
      <c r="B10" s="46" t="s">
        <v>16</v>
      </c>
      <c r="C10" s="47" t="s">
        <v>13</v>
      </c>
      <c r="D10" s="48" t="n">
        <f aca="false">D11</f>
        <v>1600061</v>
      </c>
      <c r="E10" s="48" t="n">
        <f aca="false">J10+O10</f>
        <v>1600061</v>
      </c>
      <c r="F10" s="48" t="n">
        <f aca="false">J10+O10</f>
        <v>1600061</v>
      </c>
      <c r="G10" s="48" t="n">
        <f aca="false">K10+P10</f>
        <v>1600061</v>
      </c>
      <c r="H10" s="49" t="n">
        <f aca="false">M10+R10</f>
        <v>1600061</v>
      </c>
      <c r="I10" s="50" t="n">
        <f aca="false">I11</f>
        <v>1600061</v>
      </c>
      <c r="J10" s="48" t="n">
        <f aca="false">J11</f>
        <v>1600061</v>
      </c>
      <c r="K10" s="48" t="n">
        <f aca="false">K11</f>
        <v>1600061</v>
      </c>
      <c r="L10" s="48" t="n">
        <f aca="false">L11</f>
        <v>1600061</v>
      </c>
      <c r="M10" s="49" t="n">
        <f aca="false">M11</f>
        <v>1600061</v>
      </c>
      <c r="N10" s="41"/>
      <c r="O10" s="42"/>
      <c r="P10" s="42"/>
      <c r="Q10" s="43"/>
      <c r="R10" s="44"/>
    </row>
    <row r="11" s="60" customFormat="true" ht="15.75" hidden="false" customHeight="false" outlineLevel="0" collapsed="false">
      <c r="A11" s="33"/>
      <c r="B11" s="51" t="s">
        <v>17</v>
      </c>
      <c r="C11" s="52" t="s">
        <v>13</v>
      </c>
      <c r="D11" s="53" t="n">
        <f aca="false">I11</f>
        <v>1600061</v>
      </c>
      <c r="E11" s="53" t="n">
        <f aca="false">J11+O11</f>
        <v>1600061</v>
      </c>
      <c r="F11" s="53" t="n">
        <f aca="false">J11+O11</f>
        <v>1600061</v>
      </c>
      <c r="G11" s="53" t="n">
        <f aca="false">K11+P11</f>
        <v>1600061</v>
      </c>
      <c r="H11" s="54" t="n">
        <f aca="false">M11+R11</f>
        <v>1600061</v>
      </c>
      <c r="I11" s="55" t="n">
        <v>1600061</v>
      </c>
      <c r="J11" s="53" t="n">
        <v>1600061</v>
      </c>
      <c r="K11" s="53" t="n">
        <v>1600061</v>
      </c>
      <c r="L11" s="53" t="n">
        <v>1600061</v>
      </c>
      <c r="M11" s="54" t="n">
        <v>1600061</v>
      </c>
      <c r="N11" s="56"/>
      <c r="O11" s="57"/>
      <c r="P11" s="57"/>
      <c r="Q11" s="58"/>
      <c r="R11" s="59"/>
    </row>
    <row r="12" s="32" customFormat="true" ht="15.75" hidden="false" customHeight="false" outlineLevel="0" collapsed="false">
      <c r="A12" s="45"/>
      <c r="B12" s="46" t="s">
        <v>18</v>
      </c>
      <c r="C12" s="47" t="s">
        <v>13</v>
      </c>
      <c r="D12" s="48" t="n">
        <f aca="false">D13</f>
        <v>642602</v>
      </c>
      <c r="E12" s="48" t="n">
        <f aca="false">J12+O12</f>
        <v>611002</v>
      </c>
      <c r="F12" s="48" t="n">
        <f aca="false">J12+O12</f>
        <v>611002</v>
      </c>
      <c r="G12" s="48" t="n">
        <f aca="false">K12+P12</f>
        <v>579247</v>
      </c>
      <c r="H12" s="49" t="n">
        <f aca="false">M12+R12</f>
        <v>515297</v>
      </c>
      <c r="I12" s="50" t="n">
        <f aca="false">I13</f>
        <v>642602</v>
      </c>
      <c r="J12" s="48" t="n">
        <f aca="false">J13</f>
        <v>611002</v>
      </c>
      <c r="K12" s="48" t="n">
        <f aca="false">K13</f>
        <v>579247</v>
      </c>
      <c r="L12" s="48" t="n">
        <f aca="false">L13</f>
        <v>547347</v>
      </c>
      <c r="M12" s="49" t="n">
        <f aca="false">M13</f>
        <v>515297</v>
      </c>
      <c r="N12" s="41"/>
      <c r="O12" s="42"/>
      <c r="P12" s="42"/>
      <c r="Q12" s="43"/>
      <c r="R12" s="44"/>
    </row>
    <row r="13" s="60" customFormat="true" ht="15.75" hidden="false" customHeight="false" outlineLevel="0" collapsed="false">
      <c r="A13" s="33"/>
      <c r="B13" s="51" t="s">
        <v>19</v>
      </c>
      <c r="C13" s="52" t="s">
        <v>13</v>
      </c>
      <c r="D13" s="53" t="n">
        <f aca="false">I13</f>
        <v>642602</v>
      </c>
      <c r="E13" s="53" t="n">
        <f aca="false">J13</f>
        <v>611002</v>
      </c>
      <c r="F13" s="53" t="n">
        <f aca="false">K13</f>
        <v>579247</v>
      </c>
      <c r="G13" s="53" t="n">
        <f aca="false">L13</f>
        <v>547347</v>
      </c>
      <c r="H13" s="54" t="n">
        <f aca="false">M13</f>
        <v>515297</v>
      </c>
      <c r="I13" s="55" t="n">
        <v>642602</v>
      </c>
      <c r="J13" s="53" t="n">
        <v>611002</v>
      </c>
      <c r="K13" s="53" t="n">
        <v>579247</v>
      </c>
      <c r="L13" s="53" t="n">
        <v>547347</v>
      </c>
      <c r="M13" s="54" t="n">
        <v>515297</v>
      </c>
      <c r="N13" s="56"/>
      <c r="O13" s="57"/>
      <c r="P13" s="57"/>
      <c r="Q13" s="58"/>
      <c r="R13" s="59"/>
    </row>
    <row r="14" s="32" customFormat="true" ht="15.75" hidden="false" customHeight="false" outlineLevel="0" collapsed="false">
      <c r="A14" s="45"/>
      <c r="B14" s="46" t="s">
        <v>20</v>
      </c>
      <c r="C14" s="47" t="s">
        <v>13</v>
      </c>
      <c r="D14" s="48" t="n">
        <f aca="false">D15+D16+D36</f>
        <v>206764</v>
      </c>
      <c r="E14" s="48" t="n">
        <f aca="false">E15+E16+E36</f>
        <v>203964</v>
      </c>
      <c r="F14" s="48" t="n">
        <f aca="false">F15+F16+F36</f>
        <v>203964</v>
      </c>
      <c r="G14" s="48" t="n">
        <f aca="false">G15+G16+G36</f>
        <v>206858</v>
      </c>
      <c r="H14" s="49" t="n">
        <f aca="false">H15+H16+H36</f>
        <v>206858</v>
      </c>
      <c r="I14" s="50" t="n">
        <f aca="false">I15+I16+I36</f>
        <v>206764</v>
      </c>
      <c r="J14" s="48" t="n">
        <f aca="false">J15+J16+J36</f>
        <v>203964</v>
      </c>
      <c r="K14" s="48" t="n">
        <f aca="false">K15+K16+K36</f>
        <v>206858</v>
      </c>
      <c r="L14" s="48" t="n">
        <f aca="false">L15+L16+L36</f>
        <v>206858</v>
      </c>
      <c r="M14" s="49" t="n">
        <f aca="false">M15+M16+M36</f>
        <v>206858</v>
      </c>
      <c r="N14" s="41"/>
      <c r="O14" s="42"/>
      <c r="P14" s="42"/>
      <c r="Q14" s="43"/>
      <c r="R14" s="44"/>
    </row>
    <row r="15" s="73" customFormat="true" ht="15.75" hidden="false" customHeight="false" outlineLevel="0" collapsed="false">
      <c r="A15" s="61"/>
      <c r="B15" s="62" t="s">
        <v>21</v>
      </c>
      <c r="C15" s="63" t="s">
        <v>13</v>
      </c>
      <c r="D15" s="64"/>
      <c r="E15" s="64" t="n">
        <f aca="false">J15+O15</f>
        <v>0</v>
      </c>
      <c r="F15" s="64" t="n">
        <f aca="false">J15+O15</f>
        <v>0</v>
      </c>
      <c r="G15" s="64" t="n">
        <f aca="false">K15+P15</f>
        <v>0</v>
      </c>
      <c r="H15" s="65" t="n">
        <f aca="false">M15+R15</f>
        <v>0</v>
      </c>
      <c r="I15" s="66"/>
      <c r="J15" s="67"/>
      <c r="K15" s="67"/>
      <c r="L15" s="67"/>
      <c r="M15" s="68"/>
      <c r="N15" s="69"/>
      <c r="O15" s="70"/>
      <c r="P15" s="70"/>
      <c r="Q15" s="71"/>
      <c r="R15" s="72"/>
    </row>
    <row r="16" s="73" customFormat="true" ht="15.75" hidden="false" customHeight="false" outlineLevel="0" collapsed="false">
      <c r="A16" s="61"/>
      <c r="B16" s="62" t="s">
        <v>22</v>
      </c>
      <c r="C16" s="63" t="s">
        <v>13</v>
      </c>
      <c r="D16" s="64" t="n">
        <f aca="false">D18+D20+D22+D23+D24+D26+D27+D29+D30+D31+D32+D33+D34</f>
        <v>206764</v>
      </c>
      <c r="E16" s="64" t="n">
        <f aca="false">J16+O16</f>
        <v>203964</v>
      </c>
      <c r="F16" s="64" t="n">
        <f aca="false">J16+O16</f>
        <v>203964</v>
      </c>
      <c r="G16" s="64" t="n">
        <f aca="false">K16+P16</f>
        <v>206858</v>
      </c>
      <c r="H16" s="65" t="n">
        <f aca="false">M16+R16</f>
        <v>206858</v>
      </c>
      <c r="I16" s="74" t="n">
        <f aca="false">I18+I20+I22+I23+I24+I26+I27+I29+I30+I31+I32+I33+I34</f>
        <v>206764</v>
      </c>
      <c r="J16" s="75" t="n">
        <f aca="false">J18+J20+J22+J23+J24+J26+J27+J29+J30+J31+J32+J33+J34</f>
        <v>203964</v>
      </c>
      <c r="K16" s="75" t="n">
        <f aca="false">K18+K20+K22+K23+K24+K26+K27+K29+K30+K31+K32+K33+K34</f>
        <v>206858</v>
      </c>
      <c r="L16" s="75" t="n">
        <f aca="false">L18+L20+L22+L23+L24+L26+L27+L29+L30+L31+L32+L33+L34</f>
        <v>206858</v>
      </c>
      <c r="M16" s="76" t="n">
        <f aca="false">M18+M20+M22+M23+M24+M26+M27+M29+M30+M31+M32+M33+M34</f>
        <v>206858</v>
      </c>
      <c r="N16" s="69"/>
      <c r="O16" s="70"/>
      <c r="P16" s="70"/>
      <c r="Q16" s="71"/>
      <c r="R16" s="72"/>
    </row>
    <row r="17" customFormat="false" ht="15.75" hidden="false" customHeight="false" outlineLevel="0" collapsed="false">
      <c r="A17" s="33"/>
      <c r="B17" s="77" t="s">
        <v>23</v>
      </c>
      <c r="C17" s="78" t="s">
        <v>13</v>
      </c>
      <c r="D17" s="79"/>
      <c r="E17" s="79"/>
      <c r="F17" s="79"/>
      <c r="G17" s="79"/>
      <c r="H17" s="80"/>
      <c r="I17" s="81"/>
      <c r="J17" s="82"/>
      <c r="K17" s="82"/>
      <c r="L17" s="82"/>
      <c r="M17" s="83"/>
      <c r="N17" s="41"/>
      <c r="O17" s="42"/>
      <c r="P17" s="42"/>
      <c r="Q17" s="43"/>
      <c r="R17" s="44"/>
    </row>
    <row r="18" customFormat="false" ht="30" hidden="false" customHeight="false" outlineLevel="0" collapsed="false">
      <c r="A18" s="33"/>
      <c r="B18" s="84" t="s">
        <v>24</v>
      </c>
      <c r="C18" s="78" t="s">
        <v>13</v>
      </c>
      <c r="D18" s="79" t="n">
        <f aca="false">D19</f>
        <v>184658</v>
      </c>
      <c r="E18" s="79" t="n">
        <f aca="false">J18+O18</f>
        <v>194658</v>
      </c>
      <c r="F18" s="79" t="n">
        <f aca="false">J18+O18</f>
        <v>194658</v>
      </c>
      <c r="G18" s="79" t="n">
        <f aca="false">K18+P18</f>
        <v>199658</v>
      </c>
      <c r="H18" s="80" t="n">
        <f aca="false">M18+R18</f>
        <v>201658</v>
      </c>
      <c r="I18" s="85" t="n">
        <f aca="false">I19</f>
        <v>184658</v>
      </c>
      <c r="J18" s="79" t="n">
        <f aca="false">J19</f>
        <v>194658</v>
      </c>
      <c r="K18" s="79" t="n">
        <f aca="false">K19</f>
        <v>199658</v>
      </c>
      <c r="L18" s="79" t="n">
        <f aca="false">L19</f>
        <v>201658</v>
      </c>
      <c r="M18" s="80" t="n">
        <f aca="false">M19</f>
        <v>201658</v>
      </c>
      <c r="N18" s="41"/>
      <c r="O18" s="42"/>
      <c r="P18" s="42"/>
      <c r="Q18" s="43"/>
      <c r="R18" s="44"/>
    </row>
    <row r="19" s="2" customFormat="true" ht="15.75" hidden="false" customHeight="false" outlineLevel="0" collapsed="false">
      <c r="A19" s="86"/>
      <c r="B19" s="51" t="s">
        <v>25</v>
      </c>
      <c r="C19" s="52" t="s">
        <v>13</v>
      </c>
      <c r="D19" s="53" t="n">
        <f aca="false">I19</f>
        <v>184658</v>
      </c>
      <c r="E19" s="53" t="n">
        <f aca="false">J19+O19</f>
        <v>194658</v>
      </c>
      <c r="F19" s="53" t="n">
        <f aca="false">J19+O19</f>
        <v>194658</v>
      </c>
      <c r="G19" s="53" t="n">
        <f aca="false">K19+P19</f>
        <v>199658</v>
      </c>
      <c r="H19" s="54" t="n">
        <f aca="false">M19+R19</f>
        <v>201658</v>
      </c>
      <c r="I19" s="55" t="n">
        <v>184658</v>
      </c>
      <c r="J19" s="53" t="n">
        <v>194658</v>
      </c>
      <c r="K19" s="53" t="n">
        <v>199658</v>
      </c>
      <c r="L19" s="53" t="n">
        <v>201658</v>
      </c>
      <c r="M19" s="54" t="n">
        <v>201658</v>
      </c>
      <c r="N19" s="87"/>
      <c r="O19" s="88"/>
      <c r="P19" s="88"/>
      <c r="Q19" s="89"/>
      <c r="R19" s="90"/>
    </row>
    <row r="20" customFormat="false" ht="15.75" hidden="false" customHeight="false" outlineLevel="0" collapsed="false">
      <c r="A20" s="33"/>
      <c r="B20" s="84" t="s">
        <v>26</v>
      </c>
      <c r="C20" s="78" t="s">
        <v>13</v>
      </c>
      <c r="D20" s="79" t="n">
        <f aca="false">D21</f>
        <v>0</v>
      </c>
      <c r="E20" s="79" t="n">
        <f aca="false">J20+O20</f>
        <v>0</v>
      </c>
      <c r="F20" s="79" t="n">
        <f aca="false">J20+O20</f>
        <v>0</v>
      </c>
      <c r="G20" s="79" t="n">
        <f aca="false">K20+P20</f>
        <v>0</v>
      </c>
      <c r="H20" s="80" t="n">
        <f aca="false">M20+R20</f>
        <v>0</v>
      </c>
      <c r="I20" s="81"/>
      <c r="J20" s="82"/>
      <c r="K20" s="82"/>
      <c r="L20" s="82"/>
      <c r="M20" s="83"/>
      <c r="N20" s="41"/>
      <c r="O20" s="42"/>
      <c r="P20" s="42"/>
      <c r="Q20" s="43"/>
      <c r="R20" s="44"/>
    </row>
    <row r="21" s="2" customFormat="true" ht="15.75" hidden="true" customHeight="false" outlineLevel="0" collapsed="false">
      <c r="A21" s="86"/>
      <c r="B21" s="51" t="s">
        <v>27</v>
      </c>
      <c r="C21" s="91" t="s">
        <v>13</v>
      </c>
      <c r="D21" s="53" t="n">
        <f aca="false">I21</f>
        <v>0</v>
      </c>
      <c r="E21" s="53" t="n">
        <f aca="false">J21+O21</f>
        <v>0</v>
      </c>
      <c r="F21" s="53" t="n">
        <f aca="false">J21+O21</f>
        <v>0</v>
      </c>
      <c r="G21" s="53" t="n">
        <f aca="false">K21+P21</f>
        <v>0</v>
      </c>
      <c r="H21" s="54" t="n">
        <f aca="false">M21+R21</f>
        <v>0</v>
      </c>
      <c r="I21" s="92"/>
      <c r="J21" s="93"/>
      <c r="K21" s="93"/>
      <c r="L21" s="93"/>
      <c r="M21" s="94"/>
      <c r="N21" s="87"/>
      <c r="O21" s="88"/>
      <c r="P21" s="88"/>
      <c r="Q21" s="89"/>
      <c r="R21" s="90"/>
    </row>
    <row r="22" customFormat="false" ht="27.75" hidden="false" customHeight="true" outlineLevel="0" collapsed="false">
      <c r="A22" s="33"/>
      <c r="B22" s="95" t="s">
        <v>28</v>
      </c>
      <c r="C22" s="78" t="s">
        <v>13</v>
      </c>
      <c r="D22" s="79" t="n">
        <f aca="false">I22</f>
        <v>0</v>
      </c>
      <c r="E22" s="79" t="n">
        <f aca="false">J22+O22</f>
        <v>0</v>
      </c>
      <c r="F22" s="79" t="n">
        <f aca="false">J22+O22</f>
        <v>0</v>
      </c>
      <c r="G22" s="79" t="n">
        <f aca="false">K22+P22</f>
        <v>0</v>
      </c>
      <c r="H22" s="80" t="n">
        <f aca="false">M22+R22</f>
        <v>0</v>
      </c>
      <c r="I22" s="38"/>
      <c r="J22" s="39"/>
      <c r="K22" s="39"/>
      <c r="L22" s="39"/>
      <c r="M22" s="40"/>
      <c r="N22" s="41"/>
      <c r="O22" s="42"/>
      <c r="P22" s="42"/>
      <c r="Q22" s="43"/>
      <c r="R22" s="44"/>
    </row>
    <row r="23" customFormat="false" ht="15" hidden="false" customHeight="true" outlineLevel="0" collapsed="false">
      <c r="A23" s="33"/>
      <c r="B23" s="95" t="s">
        <v>29</v>
      </c>
      <c r="C23" s="78" t="s">
        <v>13</v>
      </c>
      <c r="D23" s="79" t="n">
        <f aca="false">I23</f>
        <v>0</v>
      </c>
      <c r="E23" s="79" t="n">
        <f aca="false">J23+O23</f>
        <v>0</v>
      </c>
      <c r="F23" s="79" t="n">
        <f aca="false">J23+O23</f>
        <v>0</v>
      </c>
      <c r="G23" s="79" t="n">
        <f aca="false">K23+P23</f>
        <v>0</v>
      </c>
      <c r="H23" s="80" t="n">
        <f aca="false">M23+R23</f>
        <v>0</v>
      </c>
      <c r="I23" s="38"/>
      <c r="J23" s="39"/>
      <c r="K23" s="39"/>
      <c r="L23" s="39"/>
      <c r="M23" s="40"/>
      <c r="N23" s="41"/>
      <c r="O23" s="42"/>
      <c r="P23" s="42"/>
      <c r="Q23" s="43"/>
      <c r="R23" s="44"/>
    </row>
    <row r="24" customFormat="false" ht="30" hidden="false" customHeight="false" outlineLevel="0" collapsed="false">
      <c r="A24" s="33"/>
      <c r="B24" s="95" t="s">
        <v>30</v>
      </c>
      <c r="C24" s="78" t="s">
        <v>13</v>
      </c>
      <c r="D24" s="79" t="n">
        <f aca="false">D25</f>
        <v>19506</v>
      </c>
      <c r="E24" s="79" t="n">
        <f aca="false">J24+O24</f>
        <v>7006</v>
      </c>
      <c r="F24" s="79" t="n">
        <f aca="false">J24+O24</f>
        <v>7006</v>
      </c>
      <c r="G24" s="79" t="n">
        <f aca="false">K24+P24</f>
        <v>5000</v>
      </c>
      <c r="H24" s="80" t="n">
        <f aca="false">M24+R24</f>
        <v>3000</v>
      </c>
      <c r="I24" s="85" t="n">
        <f aca="false">I25</f>
        <v>19506</v>
      </c>
      <c r="J24" s="79" t="n">
        <f aca="false">J25</f>
        <v>7006</v>
      </c>
      <c r="K24" s="79" t="n">
        <f aca="false">K25</f>
        <v>5000</v>
      </c>
      <c r="L24" s="79" t="n">
        <f aca="false">L25</f>
        <v>3000</v>
      </c>
      <c r="M24" s="80" t="n">
        <f aca="false">M25</f>
        <v>3000</v>
      </c>
      <c r="N24" s="41"/>
      <c r="O24" s="42"/>
      <c r="P24" s="42"/>
      <c r="Q24" s="43"/>
      <c r="R24" s="44"/>
    </row>
    <row r="25" s="2" customFormat="true" ht="17.25" hidden="false" customHeight="true" outlineLevel="0" collapsed="false">
      <c r="A25" s="86"/>
      <c r="B25" s="51" t="s">
        <v>31</v>
      </c>
      <c r="C25" s="52" t="s">
        <v>13</v>
      </c>
      <c r="D25" s="53" t="n">
        <f aca="false">I25</f>
        <v>19506</v>
      </c>
      <c r="E25" s="53" t="n">
        <f aca="false">J25+O25</f>
        <v>7006</v>
      </c>
      <c r="F25" s="53" t="n">
        <f aca="false">J25+O25</f>
        <v>7006</v>
      </c>
      <c r="G25" s="53" t="n">
        <f aca="false">K25+P25</f>
        <v>5000</v>
      </c>
      <c r="H25" s="54" t="n">
        <f aca="false">M25+R25</f>
        <v>3000</v>
      </c>
      <c r="I25" s="55" t="n">
        <v>19506</v>
      </c>
      <c r="J25" s="53" t="n">
        <v>7006</v>
      </c>
      <c r="K25" s="53" t="n">
        <v>5000</v>
      </c>
      <c r="L25" s="53" t="n">
        <v>3000</v>
      </c>
      <c r="M25" s="54" t="n">
        <v>3000</v>
      </c>
      <c r="N25" s="87"/>
      <c r="O25" s="88"/>
      <c r="P25" s="88"/>
      <c r="Q25" s="89"/>
      <c r="R25" s="90"/>
    </row>
    <row r="26" customFormat="false" ht="15.75" hidden="false" customHeight="false" outlineLevel="0" collapsed="false">
      <c r="A26" s="33"/>
      <c r="B26" s="96" t="s">
        <v>32</v>
      </c>
      <c r="C26" s="78" t="s">
        <v>13</v>
      </c>
      <c r="D26" s="79"/>
      <c r="E26" s="79" t="n">
        <f aca="false">J26+O26</f>
        <v>0</v>
      </c>
      <c r="F26" s="79" t="n">
        <f aca="false">J26+O26</f>
        <v>0</v>
      </c>
      <c r="G26" s="79" t="n">
        <f aca="false">K26+P26</f>
        <v>0</v>
      </c>
      <c r="H26" s="80" t="n">
        <f aca="false">M26+R26</f>
        <v>0</v>
      </c>
      <c r="I26" s="38"/>
      <c r="J26" s="39"/>
      <c r="K26" s="39"/>
      <c r="L26" s="39"/>
      <c r="M26" s="40"/>
      <c r="N26" s="41"/>
      <c r="O26" s="42"/>
      <c r="P26" s="42"/>
      <c r="Q26" s="43"/>
      <c r="R26" s="44"/>
    </row>
    <row r="27" customFormat="false" ht="15.75" hidden="false" customHeight="false" outlineLevel="0" collapsed="false">
      <c r="A27" s="33"/>
      <c r="B27" s="96" t="s">
        <v>33</v>
      </c>
      <c r="C27" s="78" t="s">
        <v>13</v>
      </c>
      <c r="D27" s="79" t="n">
        <f aca="false">D28</f>
        <v>2600</v>
      </c>
      <c r="E27" s="79" t="n">
        <f aca="false">E28</f>
        <v>2300</v>
      </c>
      <c r="F27" s="79" t="n">
        <f aca="false">F28</f>
        <v>2300</v>
      </c>
      <c r="G27" s="79" t="n">
        <f aca="false">G28</f>
        <v>2200</v>
      </c>
      <c r="H27" s="80" t="n">
        <f aca="false">H28</f>
        <v>2200</v>
      </c>
      <c r="I27" s="85" t="n">
        <f aca="false">I28</f>
        <v>2600</v>
      </c>
      <c r="J27" s="79" t="n">
        <f aca="false">J28</f>
        <v>2300</v>
      </c>
      <c r="K27" s="79" t="n">
        <f aca="false">K28</f>
        <v>2200</v>
      </c>
      <c r="L27" s="79" t="n">
        <f aca="false">L28</f>
        <v>2200</v>
      </c>
      <c r="M27" s="80" t="n">
        <f aca="false">M28</f>
        <v>2200</v>
      </c>
      <c r="N27" s="41"/>
      <c r="O27" s="42"/>
      <c r="P27" s="42"/>
      <c r="Q27" s="43"/>
      <c r="R27" s="44"/>
    </row>
    <row r="28" customFormat="false" ht="15.75" hidden="false" customHeight="false" outlineLevel="0" collapsed="false">
      <c r="A28" s="33"/>
      <c r="B28" s="51" t="s">
        <v>34</v>
      </c>
      <c r="C28" s="52" t="s">
        <v>13</v>
      </c>
      <c r="D28" s="53" t="n">
        <f aca="false">I28</f>
        <v>2600</v>
      </c>
      <c r="E28" s="53" t="n">
        <f aca="false">J28+O28</f>
        <v>2300</v>
      </c>
      <c r="F28" s="53" t="n">
        <f aca="false">J28+O28</f>
        <v>2300</v>
      </c>
      <c r="G28" s="53" t="n">
        <f aca="false">K28+P28</f>
        <v>2200</v>
      </c>
      <c r="H28" s="54" t="n">
        <f aca="false">M28+R28</f>
        <v>2200</v>
      </c>
      <c r="I28" s="55" t="n">
        <v>2600</v>
      </c>
      <c r="J28" s="53" t="n">
        <v>2300</v>
      </c>
      <c r="K28" s="53" t="n">
        <v>2200</v>
      </c>
      <c r="L28" s="53" t="n">
        <v>2200</v>
      </c>
      <c r="M28" s="54" t="n">
        <v>2200</v>
      </c>
      <c r="N28" s="41"/>
      <c r="O28" s="42"/>
      <c r="P28" s="42"/>
      <c r="Q28" s="43"/>
      <c r="R28" s="44"/>
    </row>
    <row r="29" customFormat="false" ht="30" hidden="false" customHeight="false" outlineLevel="0" collapsed="false">
      <c r="A29" s="33"/>
      <c r="B29" s="95" t="s">
        <v>35</v>
      </c>
      <c r="C29" s="78" t="s">
        <v>13</v>
      </c>
      <c r="D29" s="79" t="n">
        <v>0</v>
      </c>
      <c r="E29" s="79" t="n">
        <f aca="false">J29+O29</f>
        <v>0</v>
      </c>
      <c r="F29" s="79" t="n">
        <f aca="false">J29+O29</f>
        <v>0</v>
      </c>
      <c r="G29" s="79" t="n">
        <f aca="false">K29+P29</f>
        <v>0</v>
      </c>
      <c r="H29" s="80" t="n">
        <f aca="false">M29+R29</f>
        <v>0</v>
      </c>
      <c r="I29" s="85"/>
      <c r="J29" s="79"/>
      <c r="K29" s="79"/>
      <c r="L29" s="79"/>
      <c r="M29" s="80"/>
      <c r="N29" s="41"/>
      <c r="O29" s="42"/>
      <c r="P29" s="42"/>
      <c r="Q29" s="43"/>
      <c r="R29" s="44"/>
    </row>
    <row r="30" customFormat="false" ht="30" hidden="false" customHeight="false" outlineLevel="0" collapsed="false">
      <c r="A30" s="33"/>
      <c r="B30" s="95" t="s">
        <v>36</v>
      </c>
      <c r="C30" s="78" t="s">
        <v>13</v>
      </c>
      <c r="D30" s="79" t="n">
        <v>0</v>
      </c>
      <c r="E30" s="79" t="n">
        <f aca="false">J30+O30</f>
        <v>0</v>
      </c>
      <c r="F30" s="79" t="n">
        <f aca="false">J30+O30</f>
        <v>0</v>
      </c>
      <c r="G30" s="79" t="n">
        <f aca="false">K30+P30</f>
        <v>0</v>
      </c>
      <c r="H30" s="80" t="n">
        <f aca="false">M30+R30</f>
        <v>0</v>
      </c>
      <c r="I30" s="38"/>
      <c r="J30" s="39"/>
      <c r="K30" s="39"/>
      <c r="L30" s="39"/>
      <c r="M30" s="40"/>
      <c r="N30" s="41"/>
      <c r="O30" s="42"/>
      <c r="P30" s="42"/>
      <c r="Q30" s="43"/>
      <c r="R30" s="44"/>
    </row>
    <row r="31" customFormat="false" ht="15.75" hidden="false" customHeight="false" outlineLevel="0" collapsed="false">
      <c r="A31" s="33"/>
      <c r="B31" s="96" t="s">
        <v>37</v>
      </c>
      <c r="C31" s="78" t="s">
        <v>13</v>
      </c>
      <c r="D31" s="79" t="n">
        <v>0</v>
      </c>
      <c r="E31" s="79" t="n">
        <f aca="false">J31+O31</f>
        <v>0</v>
      </c>
      <c r="F31" s="79" t="n">
        <f aca="false">J31+O31</f>
        <v>0</v>
      </c>
      <c r="G31" s="79" t="n">
        <f aca="false">K31+P31</f>
        <v>0</v>
      </c>
      <c r="H31" s="80" t="n">
        <f aca="false">M31+R31</f>
        <v>0</v>
      </c>
      <c r="I31" s="38"/>
      <c r="J31" s="39"/>
      <c r="K31" s="39"/>
      <c r="L31" s="39"/>
      <c r="M31" s="40"/>
      <c r="N31" s="41"/>
      <c r="O31" s="42"/>
      <c r="P31" s="42"/>
      <c r="Q31" s="43"/>
      <c r="R31" s="44"/>
    </row>
    <row r="32" customFormat="false" ht="30" hidden="false" customHeight="false" outlineLevel="0" collapsed="false">
      <c r="A32" s="33"/>
      <c r="B32" s="95" t="s">
        <v>38</v>
      </c>
      <c r="C32" s="78" t="s">
        <v>13</v>
      </c>
      <c r="D32" s="79" t="n">
        <v>0</v>
      </c>
      <c r="E32" s="79" t="n">
        <f aca="false">J32+O32</f>
        <v>0</v>
      </c>
      <c r="F32" s="79" t="n">
        <f aca="false">J32+O32</f>
        <v>0</v>
      </c>
      <c r="G32" s="79" t="n">
        <f aca="false">K32+P32</f>
        <v>0</v>
      </c>
      <c r="H32" s="80" t="n">
        <f aca="false">M32+R32</f>
        <v>0</v>
      </c>
      <c r="I32" s="38"/>
      <c r="J32" s="39"/>
      <c r="K32" s="39"/>
      <c r="L32" s="39"/>
      <c r="M32" s="40"/>
      <c r="N32" s="41"/>
      <c r="O32" s="42"/>
      <c r="P32" s="42"/>
      <c r="Q32" s="43"/>
      <c r="R32" s="44"/>
    </row>
    <row r="33" customFormat="false" ht="15.75" hidden="false" customHeight="false" outlineLevel="0" collapsed="false">
      <c r="A33" s="33"/>
      <c r="B33" s="95" t="s">
        <v>39</v>
      </c>
      <c r="C33" s="78" t="s">
        <v>13</v>
      </c>
      <c r="D33" s="79" t="n">
        <v>0</v>
      </c>
      <c r="E33" s="79" t="n">
        <f aca="false">J33+O33</f>
        <v>0</v>
      </c>
      <c r="F33" s="79" t="n">
        <f aca="false">J33+O33</f>
        <v>0</v>
      </c>
      <c r="G33" s="79" t="n">
        <f aca="false">K33+P33</f>
        <v>0</v>
      </c>
      <c r="H33" s="80" t="n">
        <f aca="false">M33+R33</f>
        <v>0</v>
      </c>
      <c r="I33" s="38"/>
      <c r="J33" s="39"/>
      <c r="K33" s="39"/>
      <c r="L33" s="39"/>
      <c r="M33" s="40"/>
      <c r="N33" s="41"/>
      <c r="O33" s="42"/>
      <c r="P33" s="42"/>
      <c r="Q33" s="43"/>
      <c r="R33" s="44"/>
    </row>
    <row r="34" customFormat="false" ht="15.75" hidden="false" customHeight="false" outlineLevel="0" collapsed="false">
      <c r="A34" s="33"/>
      <c r="B34" s="84" t="s">
        <v>40</v>
      </c>
      <c r="C34" s="78" t="s">
        <v>13</v>
      </c>
      <c r="D34" s="79" t="n">
        <f aca="false">D35</f>
        <v>0</v>
      </c>
      <c r="E34" s="79" t="n">
        <f aca="false">E35</f>
        <v>0</v>
      </c>
      <c r="F34" s="79" t="n">
        <f aca="false">F35</f>
        <v>0</v>
      </c>
      <c r="G34" s="79" t="n">
        <f aca="false">G35</f>
        <v>0</v>
      </c>
      <c r="H34" s="80" t="n">
        <f aca="false">H35</f>
        <v>0</v>
      </c>
      <c r="I34" s="85"/>
      <c r="J34" s="79"/>
      <c r="K34" s="79"/>
      <c r="L34" s="79"/>
      <c r="M34" s="80"/>
      <c r="N34" s="41"/>
      <c r="O34" s="42"/>
      <c r="P34" s="42"/>
      <c r="Q34" s="43"/>
      <c r="R34" s="44"/>
    </row>
    <row r="35" s="2" customFormat="true" ht="15.75" hidden="true" customHeight="false" outlineLevel="0" collapsed="false">
      <c r="A35" s="86"/>
      <c r="B35" s="97"/>
      <c r="C35" s="91" t="s">
        <v>41</v>
      </c>
      <c r="D35" s="53" t="n">
        <f aca="false">I35</f>
        <v>0</v>
      </c>
      <c r="E35" s="53" t="n">
        <f aca="false">J35+O35</f>
        <v>0</v>
      </c>
      <c r="F35" s="53" t="n">
        <f aca="false">J35+O35</f>
        <v>0</v>
      </c>
      <c r="G35" s="53" t="n">
        <f aca="false">K35+P35</f>
        <v>0</v>
      </c>
      <c r="H35" s="54" t="n">
        <f aca="false">M35+R35</f>
        <v>0</v>
      </c>
      <c r="I35" s="92"/>
      <c r="J35" s="93"/>
      <c r="K35" s="93"/>
      <c r="L35" s="93"/>
      <c r="M35" s="94"/>
      <c r="N35" s="87"/>
      <c r="O35" s="88"/>
      <c r="P35" s="88"/>
      <c r="Q35" s="89"/>
      <c r="R35" s="90"/>
    </row>
    <row r="36" s="60" customFormat="true" ht="30" hidden="false" customHeight="false" outlineLevel="0" collapsed="false">
      <c r="A36" s="33"/>
      <c r="B36" s="95" t="s">
        <v>42</v>
      </c>
      <c r="C36" s="78" t="s">
        <v>13</v>
      </c>
      <c r="D36" s="79" t="n">
        <v>0</v>
      </c>
      <c r="E36" s="79" t="n">
        <f aca="false">J36+O36</f>
        <v>0</v>
      </c>
      <c r="F36" s="79" t="n">
        <f aca="false">J36+O36</f>
        <v>0</v>
      </c>
      <c r="G36" s="79" t="n">
        <f aca="false">K36+P36</f>
        <v>0</v>
      </c>
      <c r="H36" s="80" t="n">
        <f aca="false">M36+R36</f>
        <v>0</v>
      </c>
      <c r="I36" s="98"/>
      <c r="J36" s="99"/>
      <c r="K36" s="99"/>
      <c r="L36" s="99"/>
      <c r="M36" s="100"/>
      <c r="N36" s="56"/>
      <c r="O36" s="57"/>
      <c r="P36" s="57"/>
      <c r="Q36" s="58"/>
      <c r="R36" s="59"/>
    </row>
    <row r="37" s="32" customFormat="true" ht="15.75" hidden="false" customHeight="false" outlineLevel="0" collapsed="false">
      <c r="A37" s="45"/>
      <c r="B37" s="46" t="s">
        <v>43</v>
      </c>
      <c r="C37" s="47" t="s">
        <v>13</v>
      </c>
      <c r="D37" s="48" t="n">
        <v>0</v>
      </c>
      <c r="E37" s="48" t="n">
        <f aca="false">J37+O37</f>
        <v>0</v>
      </c>
      <c r="F37" s="48" t="n">
        <f aca="false">J37+O37</f>
        <v>0</v>
      </c>
      <c r="G37" s="48" t="n">
        <f aca="false">K37+P37</f>
        <v>0</v>
      </c>
      <c r="H37" s="49" t="n">
        <f aca="false">M37+R37</f>
        <v>0</v>
      </c>
      <c r="I37" s="38"/>
      <c r="J37" s="39"/>
      <c r="K37" s="39"/>
      <c r="L37" s="39"/>
      <c r="M37" s="40"/>
      <c r="N37" s="41"/>
      <c r="O37" s="42"/>
      <c r="P37" s="42"/>
      <c r="Q37" s="43"/>
      <c r="R37" s="44"/>
    </row>
    <row r="38" s="32" customFormat="true" ht="42.75" hidden="false" customHeight="true" outlineLevel="0" collapsed="false">
      <c r="A38" s="45"/>
      <c r="B38" s="101" t="s">
        <v>44</v>
      </c>
      <c r="C38" s="47" t="s">
        <v>13</v>
      </c>
      <c r="D38" s="48" t="n">
        <v>0</v>
      </c>
      <c r="E38" s="48" t="n">
        <f aca="false">J38+O38</f>
        <v>0</v>
      </c>
      <c r="F38" s="48" t="n">
        <f aca="false">J38+O38</f>
        <v>0</v>
      </c>
      <c r="G38" s="48" t="n">
        <f aca="false">K38+P38</f>
        <v>0</v>
      </c>
      <c r="H38" s="49" t="n">
        <f aca="false">M38+R38</f>
        <v>0</v>
      </c>
      <c r="I38" s="38"/>
      <c r="J38" s="39"/>
      <c r="K38" s="39"/>
      <c r="L38" s="39"/>
      <c r="M38" s="40"/>
      <c r="N38" s="41"/>
      <c r="O38" s="42"/>
      <c r="P38" s="42"/>
      <c r="Q38" s="43"/>
      <c r="R38" s="44"/>
    </row>
    <row r="39" s="32" customFormat="true" ht="15.75" hidden="false" customHeight="false" outlineLevel="0" collapsed="false">
      <c r="A39" s="45"/>
      <c r="B39" s="46" t="s">
        <v>45</v>
      </c>
      <c r="C39" s="47" t="s">
        <v>13</v>
      </c>
      <c r="D39" s="48" t="n">
        <v>0</v>
      </c>
      <c r="E39" s="48" t="n">
        <f aca="false">J39+O39</f>
        <v>0</v>
      </c>
      <c r="F39" s="48" t="n">
        <f aca="false">J39+O39</f>
        <v>0</v>
      </c>
      <c r="G39" s="48" t="n">
        <f aca="false">K39+P39</f>
        <v>0</v>
      </c>
      <c r="H39" s="49" t="n">
        <f aca="false">M39+R39</f>
        <v>0</v>
      </c>
      <c r="I39" s="38"/>
      <c r="J39" s="39"/>
      <c r="K39" s="39"/>
      <c r="L39" s="39"/>
      <c r="M39" s="40"/>
      <c r="N39" s="41"/>
      <c r="O39" s="42"/>
      <c r="P39" s="42"/>
      <c r="Q39" s="43"/>
      <c r="R39" s="44"/>
    </row>
    <row r="40" s="32" customFormat="true" ht="28.5" hidden="false" customHeight="false" outlineLevel="0" collapsed="false">
      <c r="A40" s="45"/>
      <c r="B40" s="101" t="s">
        <v>46</v>
      </c>
      <c r="C40" s="47" t="s">
        <v>13</v>
      </c>
      <c r="D40" s="48" t="n">
        <f aca="false">D41</f>
        <v>14500</v>
      </c>
      <c r="E40" s="48" t="n">
        <f aca="false">E41</f>
        <v>14146</v>
      </c>
      <c r="F40" s="48" t="n">
        <f aca="false">F41</f>
        <v>14146</v>
      </c>
      <c r="G40" s="48" t="n">
        <f aca="false">G41</f>
        <v>13774</v>
      </c>
      <c r="H40" s="49" t="n">
        <f aca="false">H41</f>
        <v>13030</v>
      </c>
      <c r="I40" s="50" t="n">
        <f aca="false">I41</f>
        <v>14500</v>
      </c>
      <c r="J40" s="48" t="n">
        <f aca="false">J41</f>
        <v>14146</v>
      </c>
      <c r="K40" s="48" t="n">
        <f aca="false">K41</f>
        <v>13774</v>
      </c>
      <c r="L40" s="48" t="n">
        <f aca="false">L41</f>
        <v>13402</v>
      </c>
      <c r="M40" s="49" t="n">
        <f aca="false">M41</f>
        <v>13030</v>
      </c>
      <c r="N40" s="41"/>
      <c r="O40" s="42"/>
      <c r="P40" s="42"/>
      <c r="Q40" s="43"/>
      <c r="R40" s="44"/>
    </row>
    <row r="41" s="32" customFormat="true" ht="15.75" hidden="false" customHeight="false" outlineLevel="0" collapsed="false">
      <c r="A41" s="45"/>
      <c r="B41" s="51" t="s">
        <v>47</v>
      </c>
      <c r="C41" s="52" t="s">
        <v>13</v>
      </c>
      <c r="D41" s="53" t="n">
        <f aca="false">I41</f>
        <v>14500</v>
      </c>
      <c r="E41" s="53" t="n">
        <f aca="false">J41+O41</f>
        <v>14146</v>
      </c>
      <c r="F41" s="53" t="n">
        <f aca="false">J41+O41</f>
        <v>14146</v>
      </c>
      <c r="G41" s="53" t="n">
        <f aca="false">K41+P41</f>
        <v>13774</v>
      </c>
      <c r="H41" s="54" t="n">
        <f aca="false">M41+R41</f>
        <v>13030</v>
      </c>
      <c r="I41" s="55" t="n">
        <v>14500</v>
      </c>
      <c r="J41" s="53" t="n">
        <v>14146</v>
      </c>
      <c r="K41" s="53" t="n">
        <v>13774</v>
      </c>
      <c r="L41" s="53" t="n">
        <v>13402</v>
      </c>
      <c r="M41" s="54" t="n">
        <v>13030</v>
      </c>
      <c r="N41" s="41"/>
      <c r="O41" s="42"/>
      <c r="P41" s="42"/>
      <c r="Q41" s="43"/>
      <c r="R41" s="44"/>
    </row>
    <row r="42" s="32" customFormat="true" ht="28.5" hidden="false" customHeight="false" outlineLevel="0" collapsed="false">
      <c r="A42" s="45"/>
      <c r="B42" s="101" t="s">
        <v>48</v>
      </c>
      <c r="C42" s="47" t="s">
        <v>13</v>
      </c>
      <c r="D42" s="48" t="n">
        <f aca="false">D43</f>
        <v>444.94</v>
      </c>
      <c r="E42" s="48" t="n">
        <f aca="false">E43</f>
        <v>458.29</v>
      </c>
      <c r="F42" s="48" t="n">
        <f aca="false">F43</f>
        <v>458.29</v>
      </c>
      <c r="G42" s="48" t="n">
        <f aca="false">G43</f>
        <v>462.87</v>
      </c>
      <c r="H42" s="49" t="n">
        <f aca="false">H43</f>
        <v>462.87</v>
      </c>
      <c r="I42" s="50" t="n">
        <f aca="false">I43</f>
        <v>444.94</v>
      </c>
      <c r="J42" s="48" t="n">
        <f aca="false">J43</f>
        <v>458.29</v>
      </c>
      <c r="K42" s="48" t="n">
        <f aca="false">K43</f>
        <v>462.87</v>
      </c>
      <c r="L42" s="48" t="n">
        <f aca="false">L43</f>
        <v>462.87</v>
      </c>
      <c r="M42" s="49" t="n">
        <f aca="false">M43</f>
        <v>462.87</v>
      </c>
      <c r="N42" s="41"/>
      <c r="O42" s="42"/>
      <c r="P42" s="42"/>
      <c r="Q42" s="43"/>
      <c r="R42" s="44"/>
    </row>
    <row r="43" s="60" customFormat="true" ht="15.75" hidden="false" customHeight="false" outlineLevel="0" collapsed="false">
      <c r="A43" s="33"/>
      <c r="B43" s="51" t="s">
        <v>49</v>
      </c>
      <c r="C43" s="52" t="s">
        <v>13</v>
      </c>
      <c r="D43" s="53" t="n">
        <f aca="false">I43</f>
        <v>444.94</v>
      </c>
      <c r="E43" s="53" t="n">
        <f aca="false">J43+O43</f>
        <v>458.29</v>
      </c>
      <c r="F43" s="53" t="n">
        <f aca="false">J43+O43</f>
        <v>458.29</v>
      </c>
      <c r="G43" s="53" t="n">
        <f aca="false">K43+P43</f>
        <v>462.87</v>
      </c>
      <c r="H43" s="54" t="n">
        <f aca="false">M43+R43</f>
        <v>462.87</v>
      </c>
      <c r="I43" s="55" t="n">
        <v>444.94</v>
      </c>
      <c r="J43" s="53" t="n">
        <v>458.29</v>
      </c>
      <c r="K43" s="53" t="n">
        <v>462.87</v>
      </c>
      <c r="L43" s="53" t="n">
        <v>462.87</v>
      </c>
      <c r="M43" s="54" t="n">
        <v>462.87</v>
      </c>
      <c r="N43" s="56"/>
      <c r="O43" s="57"/>
      <c r="P43" s="57"/>
      <c r="Q43" s="58"/>
      <c r="R43" s="59"/>
    </row>
    <row r="44" s="32" customFormat="true" ht="72" hidden="false" customHeight="true" outlineLevel="0" collapsed="false">
      <c r="A44" s="102" t="s">
        <v>50</v>
      </c>
      <c r="B44" s="103" t="s">
        <v>51</v>
      </c>
      <c r="C44" s="104" t="s">
        <v>13</v>
      </c>
      <c r="D44" s="48" t="n">
        <f aca="false">D45+D47+D49+D71+D72+D73+D74+D76</f>
        <v>42867.79</v>
      </c>
      <c r="E44" s="48" t="n">
        <f aca="false">E45+E47+E49+E71+E72+E73+E74+E76</f>
        <v>29867</v>
      </c>
      <c r="F44" s="48" t="n">
        <f aca="false">F45+F47+F49+F71+F72+F73+F74+F76</f>
        <v>24867</v>
      </c>
      <c r="G44" s="48" t="n">
        <f aca="false">G45+G47+G49+G71+G72+G73+G74+G76</f>
        <v>14867</v>
      </c>
      <c r="H44" s="49" t="n">
        <f aca="false">H45+H47+H49+H71+H72+H73+H74+H76</f>
        <v>14867</v>
      </c>
      <c r="I44" s="50" t="n">
        <f aca="false">I45+I47+I49+I71+I72+I73+I74+I76</f>
        <v>42867.79</v>
      </c>
      <c r="J44" s="48" t="n">
        <f aca="false">J45+J47+J49+J71+J72+J73+J74+J76</f>
        <v>29867</v>
      </c>
      <c r="K44" s="48" t="n">
        <f aca="false">K45+K47+K49+K71+K72+K73+K74+K76</f>
        <v>24867</v>
      </c>
      <c r="L44" s="48" t="n">
        <f aca="false">L45+L47+L49+L71+L72+L73+L74+L76</f>
        <v>14867</v>
      </c>
      <c r="M44" s="49" t="n">
        <f aca="false">M45+M47+M49+M71+M72+M73+M74+M76</f>
        <v>14867</v>
      </c>
      <c r="N44" s="105"/>
      <c r="O44" s="106"/>
      <c r="P44" s="106"/>
      <c r="Q44" s="107"/>
      <c r="R44" s="108"/>
    </row>
    <row r="45" s="32" customFormat="true" ht="15.75" hidden="false" customHeight="false" outlineLevel="0" collapsed="false">
      <c r="A45" s="45"/>
      <c r="B45" s="46" t="s">
        <v>16</v>
      </c>
      <c r="C45" s="47" t="s">
        <v>13</v>
      </c>
      <c r="D45" s="109" t="n">
        <f aca="false">D46</f>
        <v>0</v>
      </c>
      <c r="E45" s="109" t="n">
        <f aca="false">J45+O45</f>
        <v>0</v>
      </c>
      <c r="F45" s="109" t="n">
        <f aca="false">J45+O45</f>
        <v>0</v>
      </c>
      <c r="G45" s="109" t="n">
        <f aca="false">K45+P45</f>
        <v>0</v>
      </c>
      <c r="H45" s="110" t="n">
        <f aca="false">M45+R45</f>
        <v>0</v>
      </c>
      <c r="I45" s="111" t="n">
        <f aca="false">I46</f>
        <v>0</v>
      </c>
      <c r="J45" s="109" t="n">
        <f aca="false">O45+T45</f>
        <v>0</v>
      </c>
      <c r="K45" s="109" t="n">
        <f aca="false">O45+T45</f>
        <v>0</v>
      </c>
      <c r="L45" s="109" t="n">
        <f aca="false">P45+U45</f>
        <v>0</v>
      </c>
      <c r="M45" s="110" t="n">
        <f aca="false">R45+W45</f>
        <v>0</v>
      </c>
      <c r="N45" s="41"/>
      <c r="O45" s="42"/>
      <c r="P45" s="42"/>
      <c r="Q45" s="43"/>
      <c r="R45" s="44"/>
    </row>
    <row r="46" s="32" customFormat="true" ht="15.75" hidden="false" customHeight="false" outlineLevel="0" collapsed="false">
      <c r="A46" s="45"/>
      <c r="B46" s="51" t="s">
        <v>17</v>
      </c>
      <c r="C46" s="52" t="s">
        <v>13</v>
      </c>
      <c r="D46" s="112" t="n">
        <f aca="false">I46</f>
        <v>0</v>
      </c>
      <c r="E46" s="113" t="n">
        <f aca="false">J46</f>
        <v>0</v>
      </c>
      <c r="F46" s="113" t="n">
        <f aca="false">K46</f>
        <v>0</v>
      </c>
      <c r="G46" s="113" t="n">
        <f aca="false">L46</f>
        <v>0</v>
      </c>
      <c r="H46" s="114" t="n">
        <f aca="false">M46</f>
        <v>0</v>
      </c>
      <c r="I46" s="115" t="n">
        <v>0</v>
      </c>
      <c r="J46" s="113" t="n">
        <v>0</v>
      </c>
      <c r="K46" s="113" t="n">
        <v>0</v>
      </c>
      <c r="L46" s="113" t="n">
        <v>0</v>
      </c>
      <c r="M46" s="114" t="n">
        <v>0</v>
      </c>
      <c r="N46" s="41"/>
      <c r="O46" s="42"/>
      <c r="P46" s="42"/>
      <c r="Q46" s="43"/>
      <c r="R46" s="44"/>
    </row>
    <row r="47" s="32" customFormat="true" ht="15.75" hidden="false" customHeight="false" outlineLevel="0" collapsed="false">
      <c r="A47" s="45"/>
      <c r="B47" s="46" t="s">
        <v>18</v>
      </c>
      <c r="C47" s="47" t="s">
        <v>13</v>
      </c>
      <c r="D47" s="109" t="n">
        <f aca="false">D48</f>
        <v>2567</v>
      </c>
      <c r="E47" s="109" t="n">
        <f aca="false">J47+O47</f>
        <v>2567</v>
      </c>
      <c r="F47" s="109" t="n">
        <f aca="false">J47+O47</f>
        <v>2567</v>
      </c>
      <c r="G47" s="109" t="n">
        <f aca="false">K47+P47</f>
        <v>2567</v>
      </c>
      <c r="H47" s="110" t="n">
        <f aca="false">M47+R47</f>
        <v>2567</v>
      </c>
      <c r="I47" s="111" t="n">
        <f aca="false">I48</f>
        <v>2567</v>
      </c>
      <c r="J47" s="109" t="n">
        <f aca="false">J48</f>
        <v>2567</v>
      </c>
      <c r="K47" s="109" t="n">
        <f aca="false">K48</f>
        <v>2567</v>
      </c>
      <c r="L47" s="109" t="n">
        <f aca="false">L48</f>
        <v>2567</v>
      </c>
      <c r="M47" s="110" t="n">
        <f aca="false">M48</f>
        <v>2567</v>
      </c>
      <c r="N47" s="41"/>
      <c r="O47" s="42"/>
      <c r="P47" s="42"/>
      <c r="Q47" s="43"/>
      <c r="R47" s="44"/>
    </row>
    <row r="48" s="32" customFormat="true" ht="15.75" hidden="false" customHeight="false" outlineLevel="0" collapsed="false">
      <c r="A48" s="45"/>
      <c r="B48" s="51" t="s">
        <v>19</v>
      </c>
      <c r="C48" s="52" t="s">
        <v>13</v>
      </c>
      <c r="D48" s="116" t="n">
        <f aca="false">I48</f>
        <v>2567</v>
      </c>
      <c r="E48" s="116" t="n">
        <f aca="false">J48</f>
        <v>2567</v>
      </c>
      <c r="F48" s="116" t="n">
        <f aca="false">K48</f>
        <v>2567</v>
      </c>
      <c r="G48" s="116" t="n">
        <f aca="false">L48</f>
        <v>2567</v>
      </c>
      <c r="H48" s="117" t="n">
        <f aca="false">M48</f>
        <v>2567</v>
      </c>
      <c r="I48" s="118" t="n">
        <v>2567</v>
      </c>
      <c r="J48" s="116" t="n">
        <v>2567</v>
      </c>
      <c r="K48" s="116" t="n">
        <v>2567</v>
      </c>
      <c r="L48" s="116" t="n">
        <v>2567</v>
      </c>
      <c r="M48" s="117" t="n">
        <v>2567</v>
      </c>
      <c r="N48" s="41"/>
      <c r="O48" s="42"/>
      <c r="P48" s="42"/>
      <c r="Q48" s="43"/>
      <c r="R48" s="44"/>
    </row>
    <row r="49" s="32" customFormat="true" ht="15.75" hidden="false" customHeight="false" outlineLevel="0" collapsed="false">
      <c r="A49" s="45"/>
      <c r="B49" s="119" t="s">
        <v>20</v>
      </c>
      <c r="C49" s="47" t="s">
        <v>13</v>
      </c>
      <c r="D49" s="109" t="n">
        <f aca="false">D50+D51+D70</f>
        <v>39942</v>
      </c>
      <c r="E49" s="109" t="n">
        <f aca="false">E50+E51+E70</f>
        <v>27300</v>
      </c>
      <c r="F49" s="109" t="n">
        <f aca="false">F50+F51+F70</f>
        <v>22300</v>
      </c>
      <c r="G49" s="109" t="n">
        <f aca="false">G50+G51+G70</f>
        <v>12300</v>
      </c>
      <c r="H49" s="110" t="n">
        <f aca="false">H50+H51+H70</f>
        <v>12300</v>
      </c>
      <c r="I49" s="111" t="n">
        <f aca="false">I50+I51+I70</f>
        <v>39942</v>
      </c>
      <c r="J49" s="109" t="n">
        <f aca="false">J50+J51+J70</f>
        <v>27300</v>
      </c>
      <c r="K49" s="109" t="n">
        <f aca="false">K50+K51+K70</f>
        <v>22300</v>
      </c>
      <c r="L49" s="109" t="n">
        <f aca="false">L50+L51+L70</f>
        <v>12300</v>
      </c>
      <c r="M49" s="110" t="n">
        <f aca="false">M50+M51+M70</f>
        <v>12300</v>
      </c>
      <c r="N49" s="41"/>
      <c r="O49" s="42"/>
      <c r="P49" s="42"/>
      <c r="Q49" s="43"/>
      <c r="R49" s="44"/>
    </row>
    <row r="50" customFormat="false" ht="15.75" hidden="false" customHeight="false" outlineLevel="0" collapsed="false">
      <c r="A50" s="33"/>
      <c r="B50" s="84" t="s">
        <v>21</v>
      </c>
      <c r="C50" s="78" t="s">
        <v>13</v>
      </c>
      <c r="D50" s="120"/>
      <c r="E50" s="120"/>
      <c r="F50" s="120"/>
      <c r="G50" s="120"/>
      <c r="H50" s="121"/>
      <c r="I50" s="122"/>
      <c r="J50" s="120"/>
      <c r="K50" s="120"/>
      <c r="L50" s="120"/>
      <c r="M50" s="121"/>
      <c r="N50" s="41"/>
      <c r="O50" s="42"/>
      <c r="P50" s="42"/>
      <c r="Q50" s="43"/>
      <c r="R50" s="44"/>
    </row>
    <row r="51" customFormat="false" ht="15.75" hidden="false" customHeight="false" outlineLevel="0" collapsed="false">
      <c r="A51" s="33"/>
      <c r="B51" s="84" t="s">
        <v>22</v>
      </c>
      <c r="C51" s="78" t="s">
        <v>13</v>
      </c>
      <c r="D51" s="120" t="n">
        <f aca="false">D53+D55+D57+D58+D59+D61+D62+D64+D65+D66+D67+D68+D69</f>
        <v>39942</v>
      </c>
      <c r="E51" s="120" t="n">
        <f aca="false">E53+E55+E57+E58+E59+E61+E62+E64+E65+E66+E67+E68+E69</f>
        <v>27300</v>
      </c>
      <c r="F51" s="120" t="n">
        <f aca="false">F53+F55+F57+F58+F59+F61+F62+F64+F65+F66+F67+F68+F69</f>
        <v>22300</v>
      </c>
      <c r="G51" s="120" t="n">
        <f aca="false">G53+G55+G57+G58+G59+G61+G62+G64+G65+G66+G67+G68+G69</f>
        <v>12300</v>
      </c>
      <c r="H51" s="121" t="n">
        <f aca="false">H53+H55+H57+H58+H59+H61+H62+H64+H65+H66+H67+H68+H69</f>
        <v>12300</v>
      </c>
      <c r="I51" s="122" t="n">
        <f aca="false">I53+I55+I57+I58+I59+I61+I62+I64+I65+I66+I67+I68+I69</f>
        <v>39942</v>
      </c>
      <c r="J51" s="120" t="n">
        <f aca="false">J53+J55+J57+J58+J59+J61+J62+J64+J65+J66+J67+J68+J69</f>
        <v>27300</v>
      </c>
      <c r="K51" s="120" t="n">
        <f aca="false">K53+K55+K57+K58+K59+K61+K62+K64+K65+K66+K67+K68+K69</f>
        <v>22300</v>
      </c>
      <c r="L51" s="120" t="n">
        <f aca="false">L53+L55+L57+L58+L59+L61+L62+L64+L65+L66+L67+L68+L69</f>
        <v>12300</v>
      </c>
      <c r="M51" s="121" t="n">
        <f aca="false">M53+M55+M57+M58+M59+M61+M62+M64+M65+M66+M67+M68+M69</f>
        <v>12300</v>
      </c>
      <c r="N51" s="41"/>
      <c r="O51" s="42"/>
      <c r="P51" s="42"/>
      <c r="Q51" s="43"/>
      <c r="R51" s="44"/>
    </row>
    <row r="52" customFormat="false" ht="15.75" hidden="false" customHeight="false" outlineLevel="0" collapsed="false">
      <c r="A52" s="33"/>
      <c r="B52" s="77" t="s">
        <v>23</v>
      </c>
      <c r="C52" s="78" t="s">
        <v>13</v>
      </c>
      <c r="D52" s="79"/>
      <c r="E52" s="79"/>
      <c r="F52" s="79"/>
      <c r="G52" s="79"/>
      <c r="H52" s="80"/>
      <c r="I52" s="38"/>
      <c r="J52" s="39"/>
      <c r="K52" s="39"/>
      <c r="L52" s="39"/>
      <c r="M52" s="40"/>
      <c r="N52" s="41"/>
      <c r="O52" s="42"/>
      <c r="P52" s="42"/>
      <c r="Q52" s="43"/>
      <c r="R52" s="44"/>
    </row>
    <row r="53" customFormat="false" ht="30" hidden="false" customHeight="false" outlineLevel="0" collapsed="false">
      <c r="A53" s="33"/>
      <c r="B53" s="84" t="s">
        <v>24</v>
      </c>
      <c r="C53" s="78" t="s">
        <v>13</v>
      </c>
      <c r="D53" s="120" t="n">
        <f aca="false">D54</f>
        <v>37790</v>
      </c>
      <c r="E53" s="120" t="n">
        <f aca="false">E54</f>
        <v>25000</v>
      </c>
      <c r="F53" s="120" t="n">
        <f aca="false">F54</f>
        <v>20000</v>
      </c>
      <c r="G53" s="120" t="n">
        <f aca="false">G54</f>
        <v>10000</v>
      </c>
      <c r="H53" s="121" t="n">
        <f aca="false">H54</f>
        <v>10000</v>
      </c>
      <c r="I53" s="123" t="n">
        <f aca="false">I54</f>
        <v>37790</v>
      </c>
      <c r="J53" s="124" t="n">
        <f aca="false">J54</f>
        <v>25000</v>
      </c>
      <c r="K53" s="124" t="n">
        <f aca="false">K54</f>
        <v>20000</v>
      </c>
      <c r="L53" s="124" t="n">
        <f aca="false">L54</f>
        <v>10000</v>
      </c>
      <c r="M53" s="125" t="n">
        <f aca="false">M54</f>
        <v>10000</v>
      </c>
      <c r="N53" s="41"/>
      <c r="O53" s="42"/>
      <c r="P53" s="42"/>
      <c r="Q53" s="43"/>
      <c r="R53" s="44"/>
    </row>
    <row r="54" s="134" customFormat="true" ht="15.75" hidden="false" customHeight="false" outlineLevel="0" collapsed="false">
      <c r="A54" s="126"/>
      <c r="B54" s="51" t="s">
        <v>25</v>
      </c>
      <c r="C54" s="91" t="s">
        <v>13</v>
      </c>
      <c r="D54" s="112" t="n">
        <f aca="false">I54</f>
        <v>37790</v>
      </c>
      <c r="E54" s="113" t="n">
        <f aca="false">J54</f>
        <v>25000</v>
      </c>
      <c r="F54" s="113" t="n">
        <f aca="false">K54</f>
        <v>20000</v>
      </c>
      <c r="G54" s="113" t="n">
        <f aca="false">L54</f>
        <v>10000</v>
      </c>
      <c r="H54" s="114" t="n">
        <f aca="false">M54</f>
        <v>10000</v>
      </c>
      <c r="I54" s="127" t="n">
        <v>37790</v>
      </c>
      <c r="J54" s="128" t="n">
        <v>25000</v>
      </c>
      <c r="K54" s="128" t="n">
        <v>20000</v>
      </c>
      <c r="L54" s="128" t="n">
        <v>10000</v>
      </c>
      <c r="M54" s="129" t="n">
        <v>10000</v>
      </c>
      <c r="N54" s="130"/>
      <c r="O54" s="131"/>
      <c r="P54" s="131"/>
      <c r="Q54" s="132"/>
      <c r="R54" s="133"/>
    </row>
    <row r="55" customFormat="false" ht="15.75" hidden="false" customHeight="false" outlineLevel="0" collapsed="false">
      <c r="A55" s="33"/>
      <c r="B55" s="84" t="s">
        <v>26</v>
      </c>
      <c r="C55" s="78" t="s">
        <v>13</v>
      </c>
      <c r="D55" s="79" t="n">
        <f aca="false">D56</f>
        <v>0</v>
      </c>
      <c r="E55" s="79" t="n">
        <f aca="false">J55+O55</f>
        <v>0</v>
      </c>
      <c r="F55" s="79" t="n">
        <f aca="false">J55+O55</f>
        <v>0</v>
      </c>
      <c r="G55" s="79" t="n">
        <f aca="false">K55+P55</f>
        <v>0</v>
      </c>
      <c r="H55" s="80" t="n">
        <f aca="false">M55+R55</f>
        <v>0</v>
      </c>
      <c r="I55" s="81"/>
      <c r="J55" s="82" t="n">
        <f aca="false">J56</f>
        <v>0</v>
      </c>
      <c r="K55" s="82" t="n">
        <f aca="false">K56</f>
        <v>0</v>
      </c>
      <c r="L55" s="82" t="n">
        <f aca="false">L56</f>
        <v>0</v>
      </c>
      <c r="M55" s="83" t="n">
        <f aca="false">M56</f>
        <v>0</v>
      </c>
      <c r="N55" s="41"/>
      <c r="O55" s="42"/>
      <c r="P55" s="42"/>
      <c r="Q55" s="43"/>
      <c r="R55" s="44"/>
    </row>
    <row r="56" s="2" customFormat="true" ht="15.75" hidden="true" customHeight="false" outlineLevel="0" collapsed="false">
      <c r="A56" s="86"/>
      <c r="B56" s="97" t="s">
        <v>27</v>
      </c>
      <c r="C56" s="91" t="s">
        <v>13</v>
      </c>
      <c r="D56" s="53"/>
      <c r="E56" s="53" t="n">
        <f aca="false">J56+O56</f>
        <v>0</v>
      </c>
      <c r="F56" s="53" t="n">
        <f aca="false">J56+O56</f>
        <v>0</v>
      </c>
      <c r="G56" s="53" t="n">
        <f aca="false">K56+P56</f>
        <v>0</v>
      </c>
      <c r="H56" s="54" t="n">
        <f aca="false">M56+R56</f>
        <v>0</v>
      </c>
      <c r="I56" s="92"/>
      <c r="J56" s="93"/>
      <c r="K56" s="93"/>
      <c r="L56" s="93"/>
      <c r="M56" s="94"/>
      <c r="N56" s="87"/>
      <c r="O56" s="88"/>
      <c r="P56" s="88"/>
      <c r="Q56" s="89"/>
      <c r="R56" s="90"/>
    </row>
    <row r="57" customFormat="false" ht="30" hidden="false" customHeight="false" outlineLevel="0" collapsed="false">
      <c r="A57" s="33"/>
      <c r="B57" s="95" t="s">
        <v>28</v>
      </c>
      <c r="C57" s="78" t="s">
        <v>13</v>
      </c>
      <c r="D57" s="79" t="n">
        <v>0</v>
      </c>
      <c r="E57" s="79" t="n">
        <f aca="false">J57+O57</f>
        <v>0</v>
      </c>
      <c r="F57" s="79" t="n">
        <f aca="false">J57+O57</f>
        <v>0</v>
      </c>
      <c r="G57" s="79" t="n">
        <f aca="false">K57+P57</f>
        <v>0</v>
      </c>
      <c r="H57" s="80" t="n">
        <f aca="false">M57+R57</f>
        <v>0</v>
      </c>
      <c r="I57" s="38"/>
      <c r="J57" s="39"/>
      <c r="K57" s="39"/>
      <c r="L57" s="39"/>
      <c r="M57" s="40"/>
      <c r="N57" s="41"/>
      <c r="O57" s="42"/>
      <c r="P57" s="42"/>
      <c r="Q57" s="43"/>
      <c r="R57" s="44"/>
    </row>
    <row r="58" customFormat="false" ht="16.5" hidden="false" customHeight="true" outlineLevel="0" collapsed="false">
      <c r="A58" s="33"/>
      <c r="B58" s="95" t="s">
        <v>29</v>
      </c>
      <c r="C58" s="78" t="s">
        <v>13</v>
      </c>
      <c r="D58" s="79" t="n">
        <v>0</v>
      </c>
      <c r="E58" s="79" t="n">
        <f aca="false">J58+O58</f>
        <v>0</v>
      </c>
      <c r="F58" s="79" t="n">
        <f aca="false">J58+O58</f>
        <v>0</v>
      </c>
      <c r="G58" s="79" t="n">
        <f aca="false">K58+P58</f>
        <v>0</v>
      </c>
      <c r="H58" s="80" t="n">
        <f aca="false">M58+R58</f>
        <v>0</v>
      </c>
      <c r="I58" s="38"/>
      <c r="J58" s="39"/>
      <c r="K58" s="39"/>
      <c r="L58" s="39"/>
      <c r="M58" s="40"/>
      <c r="N58" s="41"/>
      <c r="O58" s="42"/>
      <c r="P58" s="42"/>
      <c r="Q58" s="43"/>
      <c r="R58" s="44"/>
    </row>
    <row r="59" customFormat="false" ht="30" hidden="false" customHeight="false" outlineLevel="0" collapsed="false">
      <c r="A59" s="33"/>
      <c r="B59" s="95" t="s">
        <v>30</v>
      </c>
      <c r="C59" s="78" t="s">
        <v>13</v>
      </c>
      <c r="D59" s="120" t="n">
        <f aca="false">D60</f>
        <v>2000</v>
      </c>
      <c r="E59" s="120" t="n">
        <f aca="false">J59+O59</f>
        <v>2000</v>
      </c>
      <c r="F59" s="120" t="n">
        <f aca="false">J59+O59</f>
        <v>2000</v>
      </c>
      <c r="G59" s="120" t="n">
        <f aca="false">K59+P59</f>
        <v>2000</v>
      </c>
      <c r="H59" s="121" t="n">
        <f aca="false">M59+R59</f>
        <v>2000</v>
      </c>
      <c r="I59" s="123" t="n">
        <f aca="false">I60</f>
        <v>2000</v>
      </c>
      <c r="J59" s="124" t="n">
        <f aca="false">J60</f>
        <v>2000</v>
      </c>
      <c r="K59" s="124" t="n">
        <f aca="false">K60</f>
        <v>2000</v>
      </c>
      <c r="L59" s="124" t="n">
        <f aca="false">L60</f>
        <v>2000</v>
      </c>
      <c r="M59" s="125" t="n">
        <f aca="false">M60</f>
        <v>2000</v>
      </c>
      <c r="N59" s="41"/>
      <c r="O59" s="42"/>
      <c r="P59" s="42"/>
      <c r="Q59" s="43"/>
      <c r="R59" s="44"/>
    </row>
    <row r="60" s="2" customFormat="true" ht="15.75" hidden="false" customHeight="false" outlineLevel="0" collapsed="false">
      <c r="A60" s="86"/>
      <c r="B60" s="51" t="s">
        <v>31</v>
      </c>
      <c r="C60" s="91" t="s">
        <v>13</v>
      </c>
      <c r="D60" s="112" t="n">
        <f aca="false">I60</f>
        <v>2000</v>
      </c>
      <c r="E60" s="113" t="n">
        <f aca="false">J60</f>
        <v>2000</v>
      </c>
      <c r="F60" s="113" t="n">
        <f aca="false">K60</f>
        <v>2000</v>
      </c>
      <c r="G60" s="113" t="n">
        <f aca="false">L60</f>
        <v>2000</v>
      </c>
      <c r="H60" s="114" t="n">
        <f aca="false">M60</f>
        <v>2000</v>
      </c>
      <c r="I60" s="127" t="n">
        <v>2000</v>
      </c>
      <c r="J60" s="128" t="n">
        <v>2000</v>
      </c>
      <c r="K60" s="128" t="n">
        <v>2000</v>
      </c>
      <c r="L60" s="128" t="n">
        <v>2000</v>
      </c>
      <c r="M60" s="129" t="n">
        <v>2000</v>
      </c>
      <c r="N60" s="87"/>
      <c r="O60" s="88"/>
      <c r="P60" s="88"/>
      <c r="Q60" s="89"/>
      <c r="R60" s="90"/>
    </row>
    <row r="61" customFormat="false" ht="15.75" hidden="false" customHeight="false" outlineLevel="0" collapsed="false">
      <c r="A61" s="33"/>
      <c r="B61" s="96" t="s">
        <v>32</v>
      </c>
      <c r="C61" s="78" t="s">
        <v>13</v>
      </c>
      <c r="D61" s="79" t="n">
        <v>0</v>
      </c>
      <c r="E61" s="79" t="n">
        <f aca="false">J61+O61</f>
        <v>0</v>
      </c>
      <c r="F61" s="79" t="n">
        <f aca="false">J61+O61</f>
        <v>0</v>
      </c>
      <c r="G61" s="79" t="n">
        <f aca="false">K61+P61</f>
        <v>0</v>
      </c>
      <c r="H61" s="80" t="n">
        <f aca="false">M61+R61</f>
        <v>0</v>
      </c>
      <c r="I61" s="38"/>
      <c r="J61" s="39"/>
      <c r="K61" s="39"/>
      <c r="L61" s="39"/>
      <c r="M61" s="40"/>
      <c r="N61" s="41"/>
      <c r="O61" s="42"/>
      <c r="P61" s="42"/>
      <c r="Q61" s="43"/>
      <c r="R61" s="44"/>
    </row>
    <row r="62" customFormat="false" ht="15.75" hidden="false" customHeight="false" outlineLevel="0" collapsed="false">
      <c r="A62" s="33"/>
      <c r="B62" s="96" t="s">
        <v>33</v>
      </c>
      <c r="C62" s="78" t="s">
        <v>13</v>
      </c>
      <c r="D62" s="120" t="n">
        <f aca="false">D63</f>
        <v>152</v>
      </c>
      <c r="E62" s="120" t="n">
        <f aca="false">J62+O62</f>
        <v>300</v>
      </c>
      <c r="F62" s="120" t="n">
        <f aca="false">J62+O62</f>
        <v>300</v>
      </c>
      <c r="G62" s="120" t="n">
        <f aca="false">K62+P62</f>
        <v>300</v>
      </c>
      <c r="H62" s="121" t="n">
        <f aca="false">M62+R62</f>
        <v>300</v>
      </c>
      <c r="I62" s="123" t="n">
        <f aca="false">I63</f>
        <v>152</v>
      </c>
      <c r="J62" s="124" t="n">
        <f aca="false">J63</f>
        <v>300</v>
      </c>
      <c r="K62" s="124" t="n">
        <f aca="false">K63</f>
        <v>300</v>
      </c>
      <c r="L62" s="124" t="n">
        <f aca="false">L63</f>
        <v>300</v>
      </c>
      <c r="M62" s="125" t="n">
        <f aca="false">M63</f>
        <v>300</v>
      </c>
      <c r="N62" s="41"/>
      <c r="O62" s="42"/>
      <c r="P62" s="42"/>
      <c r="Q62" s="43"/>
      <c r="R62" s="44"/>
    </row>
    <row r="63" customFormat="false" ht="15.75" hidden="false" customHeight="false" outlineLevel="0" collapsed="false">
      <c r="A63" s="33"/>
      <c r="B63" s="51" t="s">
        <v>34</v>
      </c>
      <c r="C63" s="52" t="s">
        <v>13</v>
      </c>
      <c r="D63" s="112" t="n">
        <f aca="false">I63</f>
        <v>152</v>
      </c>
      <c r="E63" s="113" t="n">
        <f aca="false">J63</f>
        <v>300</v>
      </c>
      <c r="F63" s="113" t="n">
        <f aca="false">K63</f>
        <v>300</v>
      </c>
      <c r="G63" s="113" t="n">
        <f aca="false">L63</f>
        <v>300</v>
      </c>
      <c r="H63" s="114" t="n">
        <f aca="false">M63</f>
        <v>300</v>
      </c>
      <c r="I63" s="127" t="n">
        <v>152</v>
      </c>
      <c r="J63" s="128" t="n">
        <v>300</v>
      </c>
      <c r="K63" s="128" t="n">
        <v>300</v>
      </c>
      <c r="L63" s="128" t="n">
        <v>300</v>
      </c>
      <c r="M63" s="129" t="n">
        <v>300</v>
      </c>
      <c r="N63" s="41"/>
      <c r="O63" s="42"/>
      <c r="P63" s="42"/>
      <c r="Q63" s="43"/>
      <c r="R63" s="44"/>
    </row>
    <row r="64" customFormat="false" ht="30" hidden="false" customHeight="false" outlineLevel="0" collapsed="false">
      <c r="A64" s="33"/>
      <c r="B64" s="95" t="s">
        <v>35</v>
      </c>
      <c r="C64" s="78" t="s">
        <v>13</v>
      </c>
      <c r="D64" s="79" t="n">
        <v>0</v>
      </c>
      <c r="E64" s="79" t="n">
        <f aca="false">J64+O64</f>
        <v>0</v>
      </c>
      <c r="F64" s="79" t="n">
        <f aca="false">J64+O64</f>
        <v>0</v>
      </c>
      <c r="G64" s="79" t="n">
        <f aca="false">K64+P64</f>
        <v>0</v>
      </c>
      <c r="H64" s="80" t="n">
        <f aca="false">M64+R64</f>
        <v>0</v>
      </c>
      <c r="I64" s="38"/>
      <c r="J64" s="39"/>
      <c r="K64" s="39"/>
      <c r="L64" s="39"/>
      <c r="M64" s="40"/>
      <c r="N64" s="41"/>
      <c r="O64" s="42"/>
      <c r="P64" s="42"/>
      <c r="Q64" s="43"/>
      <c r="R64" s="44"/>
    </row>
    <row r="65" customFormat="false" ht="30" hidden="false" customHeight="false" outlineLevel="0" collapsed="false">
      <c r="A65" s="33"/>
      <c r="B65" s="95" t="s">
        <v>36</v>
      </c>
      <c r="C65" s="78" t="s">
        <v>13</v>
      </c>
      <c r="D65" s="79" t="n">
        <v>0</v>
      </c>
      <c r="E65" s="79" t="n">
        <f aca="false">J65+O65</f>
        <v>0</v>
      </c>
      <c r="F65" s="79" t="n">
        <f aca="false">J65+O65</f>
        <v>0</v>
      </c>
      <c r="G65" s="79" t="n">
        <f aca="false">K65+P65</f>
        <v>0</v>
      </c>
      <c r="H65" s="80" t="n">
        <f aca="false">M65+R65</f>
        <v>0</v>
      </c>
      <c r="I65" s="38"/>
      <c r="J65" s="39"/>
      <c r="K65" s="39"/>
      <c r="L65" s="39"/>
      <c r="M65" s="40"/>
      <c r="N65" s="41"/>
      <c r="O65" s="42"/>
      <c r="P65" s="42"/>
      <c r="Q65" s="43"/>
      <c r="R65" s="44"/>
    </row>
    <row r="66" customFormat="false" ht="15.75" hidden="false" customHeight="false" outlineLevel="0" collapsed="false">
      <c r="A66" s="33"/>
      <c r="B66" s="96" t="s">
        <v>37</v>
      </c>
      <c r="C66" s="78" t="s">
        <v>13</v>
      </c>
      <c r="D66" s="79" t="n">
        <v>0</v>
      </c>
      <c r="E66" s="79" t="n">
        <f aca="false">J66+O66</f>
        <v>0</v>
      </c>
      <c r="F66" s="79" t="n">
        <f aca="false">J66+O66</f>
        <v>0</v>
      </c>
      <c r="G66" s="79" t="n">
        <f aca="false">K66+P66</f>
        <v>0</v>
      </c>
      <c r="H66" s="80" t="n">
        <f aca="false">M66+R66</f>
        <v>0</v>
      </c>
      <c r="I66" s="38"/>
      <c r="J66" s="39"/>
      <c r="K66" s="39"/>
      <c r="L66" s="39"/>
      <c r="M66" s="40"/>
      <c r="N66" s="41"/>
      <c r="O66" s="42"/>
      <c r="P66" s="42"/>
      <c r="Q66" s="43"/>
      <c r="R66" s="44"/>
    </row>
    <row r="67" customFormat="false" ht="30" hidden="false" customHeight="false" outlineLevel="0" collapsed="false">
      <c r="A67" s="33"/>
      <c r="B67" s="95" t="s">
        <v>38</v>
      </c>
      <c r="C67" s="78" t="s">
        <v>13</v>
      </c>
      <c r="D67" s="79" t="n">
        <v>0</v>
      </c>
      <c r="E67" s="79" t="n">
        <f aca="false">J67+O67</f>
        <v>0</v>
      </c>
      <c r="F67" s="79" t="n">
        <f aca="false">J67+O67</f>
        <v>0</v>
      </c>
      <c r="G67" s="79" t="n">
        <f aca="false">K67+P67</f>
        <v>0</v>
      </c>
      <c r="H67" s="80" t="n">
        <f aca="false">M67+R67</f>
        <v>0</v>
      </c>
      <c r="I67" s="38"/>
      <c r="J67" s="39"/>
      <c r="K67" s="39"/>
      <c r="L67" s="39"/>
      <c r="M67" s="40"/>
      <c r="N67" s="41"/>
      <c r="O67" s="42"/>
      <c r="P67" s="42"/>
      <c r="Q67" s="43"/>
      <c r="R67" s="44"/>
    </row>
    <row r="68" customFormat="false" ht="15.75" hidden="false" customHeight="false" outlineLevel="0" collapsed="false">
      <c r="A68" s="33"/>
      <c r="B68" s="95" t="s">
        <v>39</v>
      </c>
      <c r="C68" s="78" t="s">
        <v>13</v>
      </c>
      <c r="D68" s="79" t="n">
        <v>0</v>
      </c>
      <c r="E68" s="79" t="n">
        <f aca="false">J68+O68</f>
        <v>0</v>
      </c>
      <c r="F68" s="79" t="n">
        <f aca="false">J68+O68</f>
        <v>0</v>
      </c>
      <c r="G68" s="79" t="n">
        <f aca="false">K68+P68</f>
        <v>0</v>
      </c>
      <c r="H68" s="80" t="n">
        <f aca="false">M68+R68</f>
        <v>0</v>
      </c>
      <c r="I68" s="38"/>
      <c r="J68" s="39"/>
      <c r="K68" s="39"/>
      <c r="L68" s="39"/>
      <c r="M68" s="40"/>
      <c r="N68" s="41"/>
      <c r="O68" s="42"/>
      <c r="P68" s="42"/>
      <c r="Q68" s="43"/>
      <c r="R68" s="44"/>
    </row>
    <row r="69" customFormat="false" ht="15.75" hidden="false" customHeight="false" outlineLevel="0" collapsed="false">
      <c r="A69" s="33"/>
      <c r="B69" s="84" t="s">
        <v>40</v>
      </c>
      <c r="C69" s="78" t="s">
        <v>13</v>
      </c>
      <c r="D69" s="79" t="n">
        <v>0</v>
      </c>
      <c r="E69" s="79" t="n">
        <v>0</v>
      </c>
      <c r="F69" s="79" t="n">
        <v>0</v>
      </c>
      <c r="G69" s="79" t="n">
        <v>0</v>
      </c>
      <c r="H69" s="80" t="n">
        <v>0</v>
      </c>
      <c r="I69" s="81"/>
      <c r="J69" s="82"/>
      <c r="K69" s="82"/>
      <c r="L69" s="82"/>
      <c r="M69" s="83"/>
      <c r="N69" s="41"/>
      <c r="O69" s="42"/>
      <c r="P69" s="42"/>
      <c r="Q69" s="43"/>
      <c r="R69" s="44"/>
    </row>
    <row r="70" s="60" customFormat="true" ht="30" hidden="false" customHeight="false" outlineLevel="0" collapsed="false">
      <c r="A70" s="33"/>
      <c r="B70" s="95" t="s">
        <v>42</v>
      </c>
      <c r="C70" s="78" t="s">
        <v>13</v>
      </c>
      <c r="D70" s="79" t="n">
        <v>0</v>
      </c>
      <c r="E70" s="79" t="n">
        <f aca="false">J70+O70</f>
        <v>0</v>
      </c>
      <c r="F70" s="79" t="n">
        <f aca="false">J70+O70</f>
        <v>0</v>
      </c>
      <c r="G70" s="79" t="n">
        <f aca="false">K70+P70</f>
        <v>0</v>
      </c>
      <c r="H70" s="80" t="n">
        <f aca="false">M70+R70</f>
        <v>0</v>
      </c>
      <c r="I70" s="98"/>
      <c r="J70" s="99"/>
      <c r="K70" s="99"/>
      <c r="L70" s="99"/>
      <c r="M70" s="100"/>
      <c r="N70" s="56"/>
      <c r="O70" s="57"/>
      <c r="P70" s="57"/>
      <c r="Q70" s="58"/>
      <c r="R70" s="59"/>
    </row>
    <row r="71" s="32" customFormat="true" ht="15.75" hidden="false" customHeight="false" outlineLevel="0" collapsed="false">
      <c r="A71" s="45"/>
      <c r="B71" s="46" t="s">
        <v>43</v>
      </c>
      <c r="C71" s="47" t="s">
        <v>13</v>
      </c>
      <c r="D71" s="48" t="n">
        <v>0</v>
      </c>
      <c r="E71" s="48" t="n">
        <f aca="false">J71+O71</f>
        <v>0</v>
      </c>
      <c r="F71" s="48" t="n">
        <f aca="false">J71+O71</f>
        <v>0</v>
      </c>
      <c r="G71" s="48" t="n">
        <f aca="false">K71+P71</f>
        <v>0</v>
      </c>
      <c r="H71" s="49" t="n">
        <f aca="false">M71+R71</f>
        <v>0</v>
      </c>
      <c r="I71" s="38"/>
      <c r="J71" s="39"/>
      <c r="K71" s="39"/>
      <c r="L71" s="39"/>
      <c r="M71" s="40"/>
      <c r="N71" s="41"/>
      <c r="O71" s="42"/>
      <c r="P71" s="42"/>
      <c r="Q71" s="43"/>
      <c r="R71" s="44"/>
    </row>
    <row r="72" s="32" customFormat="true" ht="42" hidden="false" customHeight="true" outlineLevel="0" collapsed="false">
      <c r="A72" s="45"/>
      <c r="B72" s="101" t="s">
        <v>44</v>
      </c>
      <c r="C72" s="47" t="s">
        <v>13</v>
      </c>
      <c r="D72" s="48" t="n">
        <v>0</v>
      </c>
      <c r="E72" s="48" t="n">
        <f aca="false">J72+O72</f>
        <v>0</v>
      </c>
      <c r="F72" s="48" t="n">
        <f aca="false">J72+O72</f>
        <v>0</v>
      </c>
      <c r="G72" s="48" t="n">
        <f aca="false">K72+P72</f>
        <v>0</v>
      </c>
      <c r="H72" s="49" t="n">
        <f aca="false">M72+R72</f>
        <v>0</v>
      </c>
      <c r="I72" s="38"/>
      <c r="J72" s="39"/>
      <c r="K72" s="39"/>
      <c r="L72" s="39"/>
      <c r="M72" s="40"/>
      <c r="N72" s="41"/>
      <c r="O72" s="42"/>
      <c r="P72" s="42"/>
      <c r="Q72" s="43"/>
      <c r="R72" s="44"/>
    </row>
    <row r="73" s="32" customFormat="true" ht="15.75" hidden="false" customHeight="false" outlineLevel="0" collapsed="false">
      <c r="A73" s="45"/>
      <c r="B73" s="46" t="s">
        <v>45</v>
      </c>
      <c r="C73" s="47" t="s">
        <v>13</v>
      </c>
      <c r="D73" s="48" t="n">
        <v>0</v>
      </c>
      <c r="E73" s="48" t="n">
        <f aca="false">J73+O73</f>
        <v>0</v>
      </c>
      <c r="F73" s="48" t="n">
        <f aca="false">J73+O73</f>
        <v>0</v>
      </c>
      <c r="G73" s="48" t="n">
        <f aca="false">K73+P73</f>
        <v>0</v>
      </c>
      <c r="H73" s="49" t="n">
        <f aca="false">M73+R73</f>
        <v>0</v>
      </c>
      <c r="I73" s="38"/>
      <c r="J73" s="39"/>
      <c r="K73" s="39"/>
      <c r="L73" s="39"/>
      <c r="M73" s="40"/>
      <c r="N73" s="41"/>
      <c r="O73" s="42"/>
      <c r="P73" s="42"/>
      <c r="Q73" s="43"/>
      <c r="R73" s="44"/>
    </row>
    <row r="74" s="32" customFormat="true" ht="28.5" hidden="false" customHeight="false" outlineLevel="0" collapsed="false">
      <c r="A74" s="45"/>
      <c r="B74" s="101" t="s">
        <v>46</v>
      </c>
      <c r="C74" s="47" t="s">
        <v>13</v>
      </c>
      <c r="D74" s="48" t="n">
        <f aca="false">D75</f>
        <v>0</v>
      </c>
      <c r="E74" s="48" t="n">
        <f aca="false">E75</f>
        <v>0</v>
      </c>
      <c r="F74" s="48" t="n">
        <f aca="false">F75</f>
        <v>0</v>
      </c>
      <c r="G74" s="48" t="n">
        <f aca="false">G75</f>
        <v>0</v>
      </c>
      <c r="H74" s="49" t="n">
        <f aca="false">H75</f>
        <v>0</v>
      </c>
      <c r="I74" s="50" t="n">
        <f aca="false">I75</f>
        <v>0</v>
      </c>
      <c r="J74" s="48" t="n">
        <f aca="false">J75</f>
        <v>0</v>
      </c>
      <c r="K74" s="48" t="n">
        <f aca="false">K75</f>
        <v>0</v>
      </c>
      <c r="L74" s="48" t="n">
        <f aca="false">L75</f>
        <v>0</v>
      </c>
      <c r="M74" s="49" t="n">
        <f aca="false">M75</f>
        <v>0</v>
      </c>
      <c r="N74" s="41"/>
      <c r="O74" s="42"/>
      <c r="P74" s="42"/>
      <c r="Q74" s="43"/>
      <c r="R74" s="44"/>
    </row>
    <row r="75" s="32" customFormat="true" ht="15.75" hidden="false" customHeight="false" outlineLevel="0" collapsed="false">
      <c r="A75" s="45"/>
      <c r="B75" s="51" t="s">
        <v>47</v>
      </c>
      <c r="C75" s="52" t="s">
        <v>13</v>
      </c>
      <c r="D75" s="135" t="n">
        <f aca="false">I75</f>
        <v>0</v>
      </c>
      <c r="E75" s="113" t="n">
        <f aca="false">J75</f>
        <v>0</v>
      </c>
      <c r="F75" s="113" t="n">
        <f aca="false">K75</f>
        <v>0</v>
      </c>
      <c r="G75" s="113" t="n">
        <f aca="false">L75</f>
        <v>0</v>
      </c>
      <c r="H75" s="114" t="n">
        <f aca="false">M75</f>
        <v>0</v>
      </c>
      <c r="I75" s="127" t="n">
        <v>0</v>
      </c>
      <c r="J75" s="128" t="n">
        <v>0</v>
      </c>
      <c r="K75" s="128" t="n">
        <v>0</v>
      </c>
      <c r="L75" s="128" t="n">
        <v>0</v>
      </c>
      <c r="M75" s="129" t="n">
        <v>0</v>
      </c>
      <c r="N75" s="41"/>
      <c r="O75" s="42"/>
      <c r="P75" s="42"/>
      <c r="Q75" s="43"/>
      <c r="R75" s="44"/>
    </row>
    <row r="76" s="32" customFormat="true" ht="28.5" hidden="false" customHeight="false" outlineLevel="0" collapsed="false">
      <c r="A76" s="45"/>
      <c r="B76" s="101" t="s">
        <v>48</v>
      </c>
      <c r="C76" s="47" t="s">
        <v>13</v>
      </c>
      <c r="D76" s="109" t="n">
        <f aca="false">D77</f>
        <v>358.79</v>
      </c>
      <c r="E76" s="109" t="n">
        <f aca="false">J76+O76</f>
        <v>0</v>
      </c>
      <c r="F76" s="109" t="n">
        <f aca="false">J76+O76</f>
        <v>0</v>
      </c>
      <c r="G76" s="109" t="n">
        <f aca="false">K76+P76</f>
        <v>0</v>
      </c>
      <c r="H76" s="110" t="n">
        <f aca="false">M76+R76</f>
        <v>0</v>
      </c>
      <c r="I76" s="136" t="n">
        <f aca="false">I77</f>
        <v>358.79</v>
      </c>
      <c r="J76" s="48" t="n">
        <f aca="false">O76+T76</f>
        <v>0</v>
      </c>
      <c r="K76" s="48" t="n">
        <f aca="false">O76+T76</f>
        <v>0</v>
      </c>
      <c r="L76" s="48" t="n">
        <f aca="false">P76+U76</f>
        <v>0</v>
      </c>
      <c r="M76" s="49" t="n">
        <f aca="false">R76+W76</f>
        <v>0</v>
      </c>
      <c r="N76" s="41"/>
      <c r="O76" s="42"/>
      <c r="P76" s="42"/>
      <c r="Q76" s="43"/>
      <c r="R76" s="44"/>
    </row>
    <row r="77" s="60" customFormat="true" ht="15.75" hidden="false" customHeight="false" outlineLevel="0" collapsed="false">
      <c r="A77" s="33"/>
      <c r="B77" s="51" t="s">
        <v>49</v>
      </c>
      <c r="C77" s="52" t="s">
        <v>13</v>
      </c>
      <c r="D77" s="135" t="n">
        <f aca="false">I77</f>
        <v>358.79</v>
      </c>
      <c r="E77" s="113" t="n">
        <f aca="false">J77</f>
        <v>0</v>
      </c>
      <c r="F77" s="113" t="n">
        <f aca="false">K77</f>
        <v>0</v>
      </c>
      <c r="G77" s="113" t="n">
        <f aca="false">L77</f>
        <v>0</v>
      </c>
      <c r="H77" s="114" t="n">
        <f aca="false">M77</f>
        <v>0</v>
      </c>
      <c r="I77" s="127" t="n">
        <v>358.79</v>
      </c>
      <c r="J77" s="128" t="n">
        <v>0</v>
      </c>
      <c r="K77" s="128" t="n">
        <v>0</v>
      </c>
      <c r="L77" s="128" t="n">
        <v>0</v>
      </c>
      <c r="M77" s="129" t="n">
        <v>0</v>
      </c>
      <c r="N77" s="56"/>
      <c r="O77" s="57"/>
      <c r="P77" s="57"/>
      <c r="Q77" s="58"/>
      <c r="R77" s="59"/>
    </row>
    <row r="78" s="32" customFormat="true" ht="34.9" hidden="false" customHeight="true" outlineLevel="0" collapsed="false">
      <c r="A78" s="102" t="s">
        <v>52</v>
      </c>
      <c r="B78" s="103" t="s">
        <v>53</v>
      </c>
      <c r="C78" s="104" t="s">
        <v>13</v>
      </c>
      <c r="D78" s="137" t="n">
        <f aca="false">D79+D81+D83+D105+D106+D107+D108+D110</f>
        <v>4214709.2</v>
      </c>
      <c r="E78" s="138" t="n">
        <f aca="false">E79+E81+E83+E105+E106+E107+E108+E110</f>
        <v>4230650.2</v>
      </c>
      <c r="F78" s="138" t="n">
        <f aca="false">F79+F81+F83+F105+F106+F107+F108+F110</f>
        <v>4241663.2</v>
      </c>
      <c r="G78" s="138" t="n">
        <f aca="false">G79+G81+G83+G105+G106+G107+G108+G110</f>
        <v>4249297.2</v>
      </c>
      <c r="H78" s="139" t="n">
        <f aca="false">H79+H81+H83+H105+H106+H107+H108+H110</f>
        <v>4255453.2</v>
      </c>
      <c r="I78" s="138" t="n">
        <f aca="false">I79+I81+I83+I105+I106+I107+I108+I110</f>
        <v>4214709.2</v>
      </c>
      <c r="J78" s="138" t="n">
        <f aca="false">J79+J81+J83+J105+J106+J107+J108+J110</f>
        <v>4230650.2</v>
      </c>
      <c r="K78" s="138" t="n">
        <f aca="false">K79+K81+K83+K105+K106+K107+K108+K110</f>
        <v>4241663.2</v>
      </c>
      <c r="L78" s="138" t="n">
        <f aca="false">L79+L81+L83+L105+L106+L107+L108+L110</f>
        <v>4249297.2</v>
      </c>
      <c r="M78" s="139" t="n">
        <f aca="false">M79+M81+M83+M105+M106+M107+M108+M110</f>
        <v>4255453.2</v>
      </c>
      <c r="N78" s="105"/>
      <c r="O78" s="106"/>
      <c r="P78" s="106"/>
      <c r="Q78" s="107"/>
      <c r="R78" s="108"/>
    </row>
    <row r="79" s="32" customFormat="true" ht="15.75" hidden="false" customHeight="false" outlineLevel="0" collapsed="false">
      <c r="A79" s="45"/>
      <c r="B79" s="46" t="s">
        <v>16</v>
      </c>
      <c r="C79" s="47" t="s">
        <v>13</v>
      </c>
      <c r="D79" s="48" t="n">
        <f aca="false">D80</f>
        <v>3000000</v>
      </c>
      <c r="E79" s="48" t="n">
        <f aca="false">J79+O79</f>
        <v>3000000</v>
      </c>
      <c r="F79" s="48" t="n">
        <f aca="false">J79+O79</f>
        <v>3000000</v>
      </c>
      <c r="G79" s="48" t="n">
        <f aca="false">K79+P79</f>
        <v>3000000</v>
      </c>
      <c r="H79" s="49" t="n">
        <f aca="false">M79+R79</f>
        <v>3000000</v>
      </c>
      <c r="I79" s="140" t="n">
        <f aca="false">I80</f>
        <v>3000000</v>
      </c>
      <c r="J79" s="39" t="n">
        <f aca="false">J80</f>
        <v>3000000</v>
      </c>
      <c r="K79" s="39" t="n">
        <f aca="false">K80</f>
        <v>3000000</v>
      </c>
      <c r="L79" s="39" t="n">
        <f aca="false">L80</f>
        <v>3000000</v>
      </c>
      <c r="M79" s="40" t="n">
        <f aca="false">M80</f>
        <v>3000000</v>
      </c>
      <c r="N79" s="41"/>
      <c r="O79" s="42"/>
      <c r="P79" s="42"/>
      <c r="Q79" s="43"/>
      <c r="R79" s="44"/>
    </row>
    <row r="80" s="32" customFormat="true" ht="15.75" hidden="false" customHeight="false" outlineLevel="0" collapsed="false">
      <c r="A80" s="45"/>
      <c r="B80" s="51" t="s">
        <v>17</v>
      </c>
      <c r="C80" s="52" t="s">
        <v>13</v>
      </c>
      <c r="D80" s="53" t="n">
        <f aca="false">I80</f>
        <v>3000000</v>
      </c>
      <c r="E80" s="53" t="n">
        <f aca="false">J80</f>
        <v>3000000</v>
      </c>
      <c r="F80" s="53" t="n">
        <f aca="false">K80</f>
        <v>3000000</v>
      </c>
      <c r="G80" s="141" t="n">
        <f aca="false">L80</f>
        <v>3000000</v>
      </c>
      <c r="H80" s="94" t="n">
        <f aca="false">M80</f>
        <v>3000000</v>
      </c>
      <c r="I80" s="55" t="n">
        <v>3000000</v>
      </c>
      <c r="J80" s="93" t="n">
        <v>3000000</v>
      </c>
      <c r="K80" s="93" t="n">
        <v>3000000</v>
      </c>
      <c r="L80" s="93" t="n">
        <v>3000000</v>
      </c>
      <c r="M80" s="94" t="n">
        <v>3000000</v>
      </c>
      <c r="N80" s="41"/>
      <c r="O80" s="42"/>
      <c r="P80" s="42"/>
      <c r="Q80" s="43"/>
      <c r="R80" s="44"/>
    </row>
    <row r="81" s="32" customFormat="true" ht="15.75" hidden="false" customHeight="false" outlineLevel="0" collapsed="false">
      <c r="A81" s="45"/>
      <c r="B81" s="46" t="s">
        <v>18</v>
      </c>
      <c r="C81" s="47" t="s">
        <v>13</v>
      </c>
      <c r="D81" s="48" t="n">
        <f aca="false">D82</f>
        <v>752559</v>
      </c>
      <c r="E81" s="48" t="n">
        <f aca="false">E82</f>
        <v>756200</v>
      </c>
      <c r="F81" s="48" t="n">
        <f aca="false">F82</f>
        <v>759913</v>
      </c>
      <c r="G81" s="48" t="n">
        <f aca="false">G82</f>
        <v>763697</v>
      </c>
      <c r="H81" s="49" t="n">
        <f aca="false">H82</f>
        <v>767553</v>
      </c>
      <c r="I81" s="140" t="n">
        <f aca="false">I82</f>
        <v>752559</v>
      </c>
      <c r="J81" s="39" t="n">
        <f aca="false">J82</f>
        <v>756200</v>
      </c>
      <c r="K81" s="39" t="n">
        <f aca="false">K82</f>
        <v>759913</v>
      </c>
      <c r="L81" s="39" t="n">
        <f aca="false">L82</f>
        <v>763697</v>
      </c>
      <c r="M81" s="40" t="n">
        <f aca="false">M82</f>
        <v>767553</v>
      </c>
      <c r="N81" s="41"/>
      <c r="O81" s="42"/>
      <c r="P81" s="42"/>
      <c r="Q81" s="43"/>
      <c r="R81" s="44"/>
    </row>
    <row r="82" s="32" customFormat="true" ht="15.75" hidden="false" customHeight="false" outlineLevel="0" collapsed="false">
      <c r="A82" s="45"/>
      <c r="B82" s="51" t="s">
        <v>19</v>
      </c>
      <c r="C82" s="52" t="s">
        <v>13</v>
      </c>
      <c r="D82" s="53" t="n">
        <f aca="false">I82</f>
        <v>752559</v>
      </c>
      <c r="E82" s="53" t="n">
        <f aca="false">J82</f>
        <v>756200</v>
      </c>
      <c r="F82" s="53" t="n">
        <f aca="false">K82</f>
        <v>759913</v>
      </c>
      <c r="G82" s="141" t="n">
        <f aca="false">L82</f>
        <v>763697</v>
      </c>
      <c r="H82" s="94" t="n">
        <f aca="false">M82</f>
        <v>767553</v>
      </c>
      <c r="I82" s="55" t="n">
        <v>752559</v>
      </c>
      <c r="J82" s="93" t="n">
        <v>756200</v>
      </c>
      <c r="K82" s="93" t="n">
        <v>759913</v>
      </c>
      <c r="L82" s="93" t="n">
        <v>763697</v>
      </c>
      <c r="M82" s="94" t="n">
        <v>767553</v>
      </c>
      <c r="N82" s="41"/>
      <c r="O82" s="42"/>
      <c r="P82" s="42"/>
      <c r="Q82" s="43"/>
      <c r="R82" s="44"/>
    </row>
    <row r="83" s="32" customFormat="true" ht="15.75" hidden="false" customHeight="false" outlineLevel="0" collapsed="false">
      <c r="A83" s="45"/>
      <c r="B83" s="119" t="s">
        <v>20</v>
      </c>
      <c r="C83" s="47" t="s">
        <v>13</v>
      </c>
      <c r="D83" s="48" t="n">
        <f aca="false">D84+D85+D104</f>
        <v>444339</v>
      </c>
      <c r="E83" s="48" t="n">
        <f aca="false">E84+E85+E104</f>
        <v>456639</v>
      </c>
      <c r="F83" s="48" t="n">
        <f aca="false">F84+F85+F104</f>
        <v>463939</v>
      </c>
      <c r="G83" s="48" t="n">
        <f aca="false">G84+G85+G104</f>
        <v>467789</v>
      </c>
      <c r="H83" s="49" t="n">
        <f aca="false">H84+H85+H104</f>
        <v>470089</v>
      </c>
      <c r="I83" s="50" t="n">
        <f aca="false">I84+I85+I104</f>
        <v>444339</v>
      </c>
      <c r="J83" s="48" t="n">
        <f aca="false">J84+J85+J104</f>
        <v>456639</v>
      </c>
      <c r="K83" s="48" t="n">
        <f aca="false">K84+K85+K104</f>
        <v>463939</v>
      </c>
      <c r="L83" s="48" t="n">
        <f aca="false">L84+L85+L104</f>
        <v>467789</v>
      </c>
      <c r="M83" s="49" t="n">
        <f aca="false">M84+M85+M104</f>
        <v>470089</v>
      </c>
      <c r="N83" s="41"/>
      <c r="O83" s="42"/>
      <c r="P83" s="42"/>
      <c r="Q83" s="43"/>
      <c r="R83" s="44"/>
    </row>
    <row r="84" customFormat="false" ht="15.75" hidden="false" customHeight="false" outlineLevel="0" collapsed="false">
      <c r="A84" s="33"/>
      <c r="B84" s="84" t="s">
        <v>21</v>
      </c>
      <c r="C84" s="78" t="s">
        <v>13</v>
      </c>
      <c r="D84" s="79"/>
      <c r="E84" s="79"/>
      <c r="F84" s="79"/>
      <c r="G84" s="79"/>
      <c r="H84" s="80"/>
      <c r="I84" s="85"/>
      <c r="J84" s="79"/>
      <c r="K84" s="79"/>
      <c r="L84" s="79"/>
      <c r="M84" s="80"/>
      <c r="N84" s="41"/>
      <c r="O84" s="42"/>
      <c r="P84" s="42"/>
      <c r="Q84" s="43"/>
      <c r="R84" s="44"/>
    </row>
    <row r="85" customFormat="false" ht="15.75" hidden="false" customHeight="false" outlineLevel="0" collapsed="false">
      <c r="A85" s="33"/>
      <c r="B85" s="84" t="s">
        <v>22</v>
      </c>
      <c r="C85" s="78" t="s">
        <v>13</v>
      </c>
      <c r="D85" s="79" t="n">
        <f aca="false">D87+D89+D91+D92+D93+D95+D96+D98+D99+D100+D101+D102+D103</f>
        <v>444339</v>
      </c>
      <c r="E85" s="79" t="n">
        <f aca="false">E87+E89+E91+E92+E93+E95+E96+E98+E99+E100+E101+E102+E103</f>
        <v>456639</v>
      </c>
      <c r="F85" s="79" t="n">
        <f aca="false">F87+F89+F91+F92+F93+F95+F96+F98+F99+F100+F101+F102+F103</f>
        <v>463939</v>
      </c>
      <c r="G85" s="79" t="n">
        <f aca="false">G87+G89+G91+G92+G93+G95+G96+G98+G99+G100+G101+G102+G103</f>
        <v>467789</v>
      </c>
      <c r="H85" s="80" t="n">
        <f aca="false">H87+H89+H91+H92+H93+H95+H96+H98+H99+H100+H101+H102+H103</f>
        <v>470089</v>
      </c>
      <c r="I85" s="85" t="n">
        <f aca="false">I87+I89+I91+I92+I93+I95+I96+I98+I99+I100+I101+I102+I103</f>
        <v>444339</v>
      </c>
      <c r="J85" s="79" t="n">
        <f aca="false">J87+J89+J91+J92+J93+J95+J96+J98+J99+J100+J101+J102+J103</f>
        <v>456639</v>
      </c>
      <c r="K85" s="79" t="n">
        <f aca="false">K87+K89+K91+K92+K93+K95+K96+K98+K99+K100+K101+K102+K103</f>
        <v>463939</v>
      </c>
      <c r="L85" s="79" t="n">
        <f aca="false">L87+L89+L91+L92+L93+L95+L96+L98+L99+L100+L101+L102+L103</f>
        <v>467789</v>
      </c>
      <c r="M85" s="80" t="n">
        <f aca="false">M87+M89+M91+M92+M93+M95+M96+M98+M99+M100+M101+M102+M103</f>
        <v>470089</v>
      </c>
      <c r="N85" s="41"/>
      <c r="O85" s="42"/>
      <c r="P85" s="42"/>
      <c r="Q85" s="43"/>
      <c r="R85" s="44"/>
    </row>
    <row r="86" customFormat="false" ht="13.5" hidden="false" customHeight="true" outlineLevel="0" collapsed="false">
      <c r="A86" s="33"/>
      <c r="B86" s="77" t="s">
        <v>23</v>
      </c>
      <c r="C86" s="78" t="s">
        <v>13</v>
      </c>
      <c r="D86" s="79"/>
      <c r="E86" s="79"/>
      <c r="F86" s="79"/>
      <c r="G86" s="79"/>
      <c r="H86" s="80"/>
      <c r="I86" s="38"/>
      <c r="J86" s="39"/>
      <c r="K86" s="39"/>
      <c r="L86" s="39"/>
      <c r="M86" s="40"/>
      <c r="N86" s="41"/>
      <c r="O86" s="42"/>
      <c r="P86" s="42"/>
      <c r="Q86" s="43"/>
      <c r="R86" s="44"/>
    </row>
    <row r="87" customFormat="false" ht="28.5" hidden="false" customHeight="true" outlineLevel="0" collapsed="false">
      <c r="A87" s="33"/>
      <c r="B87" s="84" t="s">
        <v>24</v>
      </c>
      <c r="C87" s="78" t="s">
        <v>13</v>
      </c>
      <c r="D87" s="79" t="n">
        <f aca="false">D88</f>
        <v>205728</v>
      </c>
      <c r="E87" s="79" t="n">
        <f aca="false">E88</f>
        <v>215728</v>
      </c>
      <c r="F87" s="79" t="n">
        <f aca="false">F88</f>
        <v>220728</v>
      </c>
      <c r="G87" s="79" t="n">
        <f aca="false">G88</f>
        <v>222278</v>
      </c>
      <c r="H87" s="80" t="n">
        <f aca="false">H88</f>
        <v>222278</v>
      </c>
      <c r="I87" s="85" t="n">
        <f aca="false">I88</f>
        <v>205728</v>
      </c>
      <c r="J87" s="124" t="n">
        <f aca="false">J88</f>
        <v>215728</v>
      </c>
      <c r="K87" s="124" t="n">
        <f aca="false">K88</f>
        <v>220728</v>
      </c>
      <c r="L87" s="124" t="n">
        <f aca="false">L88</f>
        <v>222278</v>
      </c>
      <c r="M87" s="125" t="n">
        <f aca="false">M88</f>
        <v>222278</v>
      </c>
      <c r="N87" s="41"/>
      <c r="O87" s="42"/>
      <c r="P87" s="42"/>
      <c r="Q87" s="43"/>
      <c r="R87" s="44"/>
    </row>
    <row r="88" s="2" customFormat="true" ht="15.75" hidden="false" customHeight="false" outlineLevel="0" collapsed="false">
      <c r="A88" s="86"/>
      <c r="B88" s="51" t="s">
        <v>25</v>
      </c>
      <c r="C88" s="91" t="s">
        <v>13</v>
      </c>
      <c r="D88" s="53" t="n">
        <f aca="false">I88</f>
        <v>205728</v>
      </c>
      <c r="E88" s="53" t="n">
        <f aca="false">J88+O88</f>
        <v>215728</v>
      </c>
      <c r="F88" s="53" t="n">
        <f aca="false">K88</f>
        <v>220728</v>
      </c>
      <c r="G88" s="53" t="n">
        <f aca="false">L88</f>
        <v>222278</v>
      </c>
      <c r="H88" s="54" t="n">
        <f aca="false">M88</f>
        <v>222278</v>
      </c>
      <c r="I88" s="55" t="n">
        <v>205728</v>
      </c>
      <c r="J88" s="93" t="n">
        <v>215728</v>
      </c>
      <c r="K88" s="93" t="n">
        <v>220728</v>
      </c>
      <c r="L88" s="93" t="n">
        <v>222278</v>
      </c>
      <c r="M88" s="94" t="n">
        <v>222278</v>
      </c>
      <c r="N88" s="87"/>
      <c r="O88" s="88"/>
      <c r="P88" s="88"/>
      <c r="Q88" s="89"/>
      <c r="R88" s="90"/>
    </row>
    <row r="89" customFormat="false" ht="15.75" hidden="false" customHeight="false" outlineLevel="0" collapsed="false">
      <c r="A89" s="33"/>
      <c r="B89" s="84" t="s">
        <v>26</v>
      </c>
      <c r="C89" s="78" t="s">
        <v>13</v>
      </c>
      <c r="D89" s="79"/>
      <c r="E89" s="79" t="n">
        <f aca="false">J89+O89</f>
        <v>0</v>
      </c>
      <c r="F89" s="79" t="n">
        <f aca="false">J89+O89</f>
        <v>0</v>
      </c>
      <c r="G89" s="79" t="n">
        <f aca="false">K89+P89</f>
        <v>0</v>
      </c>
      <c r="H89" s="80" t="n">
        <f aca="false">M89+R89</f>
        <v>0</v>
      </c>
      <c r="I89" s="81"/>
      <c r="J89" s="82" t="n">
        <f aca="false">J90</f>
        <v>0</v>
      </c>
      <c r="K89" s="82" t="n">
        <f aca="false">K90</f>
        <v>0</v>
      </c>
      <c r="L89" s="82" t="n">
        <f aca="false">L90</f>
        <v>0</v>
      </c>
      <c r="M89" s="83" t="n">
        <f aca="false">M90</f>
        <v>0</v>
      </c>
      <c r="N89" s="41"/>
      <c r="O89" s="42"/>
      <c r="P89" s="42"/>
      <c r="Q89" s="43"/>
      <c r="R89" s="44"/>
    </row>
    <row r="90" s="2" customFormat="true" ht="23.25" hidden="true" customHeight="true" outlineLevel="0" collapsed="false">
      <c r="A90" s="86"/>
      <c r="B90" s="97" t="s">
        <v>27</v>
      </c>
      <c r="C90" s="91" t="s">
        <v>13</v>
      </c>
      <c r="D90" s="53"/>
      <c r="E90" s="53" t="n">
        <f aca="false">J90+O90</f>
        <v>0</v>
      </c>
      <c r="F90" s="53" t="n">
        <f aca="false">J90+O90</f>
        <v>0</v>
      </c>
      <c r="G90" s="53" t="n">
        <f aca="false">K90+P90</f>
        <v>0</v>
      </c>
      <c r="H90" s="54" t="n">
        <f aca="false">M90+R90</f>
        <v>0</v>
      </c>
      <c r="I90" s="92"/>
      <c r="J90" s="93"/>
      <c r="K90" s="93"/>
      <c r="L90" s="93"/>
      <c r="M90" s="94"/>
      <c r="N90" s="87"/>
      <c r="O90" s="88"/>
      <c r="P90" s="88"/>
      <c r="Q90" s="89"/>
      <c r="R90" s="90"/>
    </row>
    <row r="91" customFormat="false" ht="30" hidden="false" customHeight="true" outlineLevel="0" collapsed="false">
      <c r="A91" s="33"/>
      <c r="B91" s="95" t="s">
        <v>28</v>
      </c>
      <c r="C91" s="78" t="s">
        <v>13</v>
      </c>
      <c r="D91" s="79"/>
      <c r="E91" s="79" t="n">
        <f aca="false">J91+O91</f>
        <v>0</v>
      </c>
      <c r="F91" s="79" t="n">
        <f aca="false">J91+O91</f>
        <v>0</v>
      </c>
      <c r="G91" s="79" t="n">
        <f aca="false">K91+P91</f>
        <v>0</v>
      </c>
      <c r="H91" s="80" t="n">
        <f aca="false">M91+R91</f>
        <v>0</v>
      </c>
      <c r="I91" s="38"/>
      <c r="J91" s="39"/>
      <c r="K91" s="39"/>
      <c r="L91" s="39"/>
      <c r="M91" s="40"/>
      <c r="N91" s="41"/>
      <c r="O91" s="42"/>
      <c r="P91" s="42"/>
      <c r="Q91" s="43"/>
      <c r="R91" s="44"/>
    </row>
    <row r="92" customFormat="false" ht="16.5" hidden="false" customHeight="true" outlineLevel="0" collapsed="false">
      <c r="A92" s="33"/>
      <c r="B92" s="95" t="s">
        <v>29</v>
      </c>
      <c r="C92" s="78" t="s">
        <v>13</v>
      </c>
      <c r="D92" s="79"/>
      <c r="E92" s="79" t="n">
        <f aca="false">J92+O92</f>
        <v>0</v>
      </c>
      <c r="F92" s="79" t="n">
        <f aca="false">J92+O92</f>
        <v>0</v>
      </c>
      <c r="G92" s="79" t="n">
        <f aca="false">K92+P92</f>
        <v>0</v>
      </c>
      <c r="H92" s="80" t="n">
        <f aca="false">M92+R92</f>
        <v>0</v>
      </c>
      <c r="I92" s="38"/>
      <c r="J92" s="39"/>
      <c r="K92" s="39"/>
      <c r="L92" s="39"/>
      <c r="M92" s="40"/>
      <c r="N92" s="41"/>
      <c r="O92" s="42"/>
      <c r="P92" s="42"/>
      <c r="Q92" s="43"/>
      <c r="R92" s="44"/>
    </row>
    <row r="93" customFormat="false" ht="30" hidden="false" customHeight="false" outlineLevel="0" collapsed="false">
      <c r="A93" s="33"/>
      <c r="B93" s="95" t="s">
        <v>30</v>
      </c>
      <c r="C93" s="78" t="s">
        <v>13</v>
      </c>
      <c r="D93" s="79" t="n">
        <f aca="false">D94</f>
        <v>228329</v>
      </c>
      <c r="E93" s="79" t="n">
        <f aca="false">E94</f>
        <v>230329</v>
      </c>
      <c r="F93" s="79" t="n">
        <f aca="false">F94</f>
        <v>232329</v>
      </c>
      <c r="G93" s="79" t="n">
        <f aca="false">G94</f>
        <v>234329</v>
      </c>
      <c r="H93" s="80" t="n">
        <f aca="false">H94</f>
        <v>236329</v>
      </c>
      <c r="I93" s="85" t="n">
        <f aca="false">I94</f>
        <v>228329</v>
      </c>
      <c r="J93" s="79" t="n">
        <f aca="false">J94</f>
        <v>230329</v>
      </c>
      <c r="K93" s="79" t="n">
        <f aca="false">K94</f>
        <v>232329</v>
      </c>
      <c r="L93" s="79" t="n">
        <f aca="false">L94</f>
        <v>234329</v>
      </c>
      <c r="M93" s="80" t="n">
        <f aca="false">M94</f>
        <v>236329</v>
      </c>
      <c r="N93" s="41"/>
      <c r="O93" s="42"/>
      <c r="P93" s="42"/>
      <c r="Q93" s="43"/>
      <c r="R93" s="44"/>
    </row>
    <row r="94" s="2" customFormat="true" ht="15.75" hidden="false" customHeight="false" outlineLevel="0" collapsed="false">
      <c r="A94" s="86"/>
      <c r="B94" s="51" t="s">
        <v>31</v>
      </c>
      <c r="C94" s="52" t="s">
        <v>13</v>
      </c>
      <c r="D94" s="53" t="n">
        <f aca="false">I94</f>
        <v>228329</v>
      </c>
      <c r="E94" s="53" t="n">
        <f aca="false">J94+O94</f>
        <v>230329</v>
      </c>
      <c r="F94" s="53" t="n">
        <f aca="false">K94</f>
        <v>232329</v>
      </c>
      <c r="G94" s="53" t="n">
        <f aca="false">L94</f>
        <v>234329</v>
      </c>
      <c r="H94" s="54" t="n">
        <f aca="false">M94</f>
        <v>236329</v>
      </c>
      <c r="I94" s="92" t="n">
        <v>228329</v>
      </c>
      <c r="J94" s="93" t="n">
        <v>230329</v>
      </c>
      <c r="K94" s="93" t="n">
        <v>232329</v>
      </c>
      <c r="L94" s="93" t="n">
        <v>234329</v>
      </c>
      <c r="M94" s="94" t="n">
        <v>236329</v>
      </c>
      <c r="N94" s="87"/>
      <c r="O94" s="88"/>
      <c r="P94" s="88"/>
      <c r="Q94" s="89"/>
      <c r="R94" s="90"/>
    </row>
    <row r="95" customFormat="false" ht="15.75" hidden="false" customHeight="false" outlineLevel="0" collapsed="false">
      <c r="A95" s="33"/>
      <c r="B95" s="96" t="s">
        <v>32</v>
      </c>
      <c r="C95" s="78" t="s">
        <v>13</v>
      </c>
      <c r="D95" s="79"/>
      <c r="E95" s="79" t="n">
        <f aca="false">J95+O95</f>
        <v>0</v>
      </c>
      <c r="F95" s="79" t="n">
        <f aca="false">J95+O95</f>
        <v>0</v>
      </c>
      <c r="G95" s="79" t="n">
        <f aca="false">K95+P95</f>
        <v>0</v>
      </c>
      <c r="H95" s="80" t="n">
        <f aca="false">M95+R95</f>
        <v>0</v>
      </c>
      <c r="I95" s="38"/>
      <c r="J95" s="39"/>
      <c r="K95" s="39"/>
      <c r="L95" s="39"/>
      <c r="M95" s="40"/>
      <c r="N95" s="41"/>
      <c r="O95" s="42"/>
      <c r="P95" s="42"/>
      <c r="Q95" s="43"/>
      <c r="R95" s="44"/>
    </row>
    <row r="96" customFormat="false" ht="15.75" hidden="false" customHeight="false" outlineLevel="0" collapsed="false">
      <c r="A96" s="33"/>
      <c r="B96" s="96" t="s">
        <v>33</v>
      </c>
      <c r="C96" s="78" t="s">
        <v>13</v>
      </c>
      <c r="D96" s="79" t="n">
        <f aca="false">D97</f>
        <v>10282</v>
      </c>
      <c r="E96" s="79" t="n">
        <f aca="false">E97</f>
        <v>10582</v>
      </c>
      <c r="F96" s="79" t="n">
        <f aca="false">F97</f>
        <v>10882</v>
      </c>
      <c r="G96" s="79" t="n">
        <f aca="false">G97</f>
        <v>11182</v>
      </c>
      <c r="H96" s="80" t="n">
        <f aca="false">H97</f>
        <v>11482</v>
      </c>
      <c r="I96" s="81" t="n">
        <f aca="false">I97</f>
        <v>10282</v>
      </c>
      <c r="J96" s="82" t="n">
        <f aca="false">J97</f>
        <v>10582</v>
      </c>
      <c r="K96" s="82" t="n">
        <f aca="false">K97</f>
        <v>10882</v>
      </c>
      <c r="L96" s="82" t="n">
        <f aca="false">L97</f>
        <v>11182</v>
      </c>
      <c r="M96" s="83" t="n">
        <f aca="false">M97</f>
        <v>11482</v>
      </c>
      <c r="N96" s="41"/>
      <c r="O96" s="42"/>
      <c r="P96" s="42"/>
      <c r="Q96" s="43"/>
      <c r="R96" s="44"/>
    </row>
    <row r="97" customFormat="false" ht="15.75" hidden="false" customHeight="false" outlineLevel="0" collapsed="false">
      <c r="A97" s="33"/>
      <c r="B97" s="51" t="s">
        <v>34</v>
      </c>
      <c r="C97" s="52" t="s">
        <v>13</v>
      </c>
      <c r="D97" s="53" t="n">
        <f aca="false">I97</f>
        <v>10282</v>
      </c>
      <c r="E97" s="53" t="n">
        <f aca="false">J97+O97</f>
        <v>10582</v>
      </c>
      <c r="F97" s="53" t="n">
        <f aca="false">K97</f>
        <v>10882</v>
      </c>
      <c r="G97" s="53" t="n">
        <f aca="false">L97</f>
        <v>11182</v>
      </c>
      <c r="H97" s="54" t="n">
        <f aca="false">M97</f>
        <v>11482</v>
      </c>
      <c r="I97" s="92" t="n">
        <v>10282</v>
      </c>
      <c r="J97" s="93" t="n">
        <v>10582</v>
      </c>
      <c r="K97" s="93" t="n">
        <v>10882</v>
      </c>
      <c r="L97" s="93" t="n">
        <v>11182</v>
      </c>
      <c r="M97" s="94" t="n">
        <v>11482</v>
      </c>
      <c r="N97" s="41"/>
      <c r="O97" s="42"/>
      <c r="P97" s="42"/>
      <c r="Q97" s="43"/>
      <c r="R97" s="44"/>
    </row>
    <row r="98" customFormat="false" ht="30" hidden="false" customHeight="false" outlineLevel="0" collapsed="false">
      <c r="A98" s="33"/>
      <c r="B98" s="95" t="s">
        <v>35</v>
      </c>
      <c r="C98" s="78" t="s">
        <v>13</v>
      </c>
      <c r="D98" s="79" t="n">
        <v>0</v>
      </c>
      <c r="E98" s="79" t="n">
        <f aca="false">J98+O98</f>
        <v>0</v>
      </c>
      <c r="F98" s="79" t="n">
        <f aca="false">J98+O98</f>
        <v>0</v>
      </c>
      <c r="G98" s="79" t="n">
        <f aca="false">K98+P98</f>
        <v>0</v>
      </c>
      <c r="H98" s="80" t="n">
        <f aca="false">M98+R98</f>
        <v>0</v>
      </c>
      <c r="I98" s="38"/>
      <c r="J98" s="39"/>
      <c r="K98" s="39"/>
      <c r="L98" s="39"/>
      <c r="M98" s="40"/>
      <c r="N98" s="41"/>
      <c r="O98" s="42"/>
      <c r="P98" s="42"/>
      <c r="Q98" s="43"/>
      <c r="R98" s="44"/>
    </row>
    <row r="99" customFormat="false" ht="30" hidden="false" customHeight="false" outlineLevel="0" collapsed="false">
      <c r="A99" s="33"/>
      <c r="B99" s="95" t="s">
        <v>36</v>
      </c>
      <c r="C99" s="78" t="s">
        <v>13</v>
      </c>
      <c r="D99" s="79" t="n">
        <v>0</v>
      </c>
      <c r="E99" s="79" t="n">
        <f aca="false">J99+O99</f>
        <v>0</v>
      </c>
      <c r="F99" s="79" t="n">
        <f aca="false">J99+O99</f>
        <v>0</v>
      </c>
      <c r="G99" s="79" t="n">
        <f aca="false">K99+P99</f>
        <v>0</v>
      </c>
      <c r="H99" s="80" t="n">
        <f aca="false">M99+R99</f>
        <v>0</v>
      </c>
      <c r="I99" s="38"/>
      <c r="J99" s="39"/>
      <c r="K99" s="39"/>
      <c r="L99" s="39"/>
      <c r="M99" s="40"/>
      <c r="N99" s="41"/>
      <c r="O99" s="42"/>
      <c r="P99" s="42"/>
      <c r="Q99" s="43"/>
      <c r="R99" s="44"/>
    </row>
    <row r="100" customFormat="false" ht="15.75" hidden="false" customHeight="false" outlineLevel="0" collapsed="false">
      <c r="A100" s="33"/>
      <c r="B100" s="96" t="s">
        <v>37</v>
      </c>
      <c r="C100" s="78" t="s">
        <v>13</v>
      </c>
      <c r="D100" s="79" t="n">
        <v>0</v>
      </c>
      <c r="E100" s="79" t="n">
        <f aca="false">J100+O100</f>
        <v>0</v>
      </c>
      <c r="F100" s="79" t="n">
        <f aca="false">J100+O100</f>
        <v>0</v>
      </c>
      <c r="G100" s="79" t="n">
        <f aca="false">K100+P100</f>
        <v>0</v>
      </c>
      <c r="H100" s="80" t="n">
        <f aca="false">M100+R100</f>
        <v>0</v>
      </c>
      <c r="I100" s="38"/>
      <c r="J100" s="39"/>
      <c r="K100" s="39"/>
      <c r="L100" s="39"/>
      <c r="M100" s="40"/>
      <c r="N100" s="41"/>
      <c r="O100" s="42"/>
      <c r="P100" s="42"/>
      <c r="Q100" s="43"/>
      <c r="R100" s="44"/>
    </row>
    <row r="101" customFormat="false" ht="30" hidden="false" customHeight="false" outlineLevel="0" collapsed="false">
      <c r="A101" s="33"/>
      <c r="B101" s="95" t="s">
        <v>38</v>
      </c>
      <c r="C101" s="78" t="s">
        <v>13</v>
      </c>
      <c r="D101" s="79" t="n">
        <v>0</v>
      </c>
      <c r="E101" s="79" t="n">
        <f aca="false">J101+O101</f>
        <v>0</v>
      </c>
      <c r="F101" s="79" t="n">
        <f aca="false">J101+O101</f>
        <v>0</v>
      </c>
      <c r="G101" s="79" t="n">
        <f aca="false">K101+P101</f>
        <v>0</v>
      </c>
      <c r="H101" s="80" t="n">
        <f aca="false">M101+R101</f>
        <v>0</v>
      </c>
      <c r="I101" s="38"/>
      <c r="J101" s="39"/>
      <c r="K101" s="39"/>
      <c r="L101" s="39"/>
      <c r="M101" s="40"/>
      <c r="N101" s="41"/>
      <c r="O101" s="42"/>
      <c r="P101" s="42"/>
      <c r="Q101" s="43"/>
      <c r="R101" s="44"/>
    </row>
    <row r="102" customFormat="false" ht="15.75" hidden="false" customHeight="false" outlineLevel="0" collapsed="false">
      <c r="A102" s="33"/>
      <c r="B102" s="95" t="s">
        <v>39</v>
      </c>
      <c r="C102" s="78" t="s">
        <v>13</v>
      </c>
      <c r="D102" s="79" t="n">
        <v>0</v>
      </c>
      <c r="E102" s="79" t="n">
        <f aca="false">J102+O102</f>
        <v>0</v>
      </c>
      <c r="F102" s="79" t="n">
        <f aca="false">J102+O102</f>
        <v>0</v>
      </c>
      <c r="G102" s="79" t="n">
        <f aca="false">K102+P102</f>
        <v>0</v>
      </c>
      <c r="H102" s="80" t="n">
        <f aca="false">M102+R102</f>
        <v>0</v>
      </c>
      <c r="I102" s="38"/>
      <c r="J102" s="39"/>
      <c r="K102" s="39"/>
      <c r="L102" s="39"/>
      <c r="M102" s="40"/>
      <c r="N102" s="41"/>
      <c r="O102" s="42"/>
      <c r="P102" s="42"/>
      <c r="Q102" s="43"/>
      <c r="R102" s="44"/>
    </row>
    <row r="103" customFormat="false" ht="15.75" hidden="false" customHeight="false" outlineLevel="0" collapsed="false">
      <c r="A103" s="33"/>
      <c r="B103" s="84" t="s">
        <v>40</v>
      </c>
      <c r="C103" s="78" t="s">
        <v>13</v>
      </c>
      <c r="D103" s="79" t="n">
        <v>0</v>
      </c>
      <c r="E103" s="79" t="n">
        <v>0</v>
      </c>
      <c r="F103" s="79" t="n">
        <v>0</v>
      </c>
      <c r="G103" s="79" t="n">
        <v>0</v>
      </c>
      <c r="H103" s="80" t="n">
        <v>0</v>
      </c>
      <c r="I103" s="81"/>
      <c r="J103" s="82"/>
      <c r="K103" s="82"/>
      <c r="L103" s="82"/>
      <c r="M103" s="83"/>
      <c r="N103" s="41"/>
      <c r="O103" s="42"/>
      <c r="P103" s="42"/>
      <c r="Q103" s="43"/>
      <c r="R103" s="44"/>
    </row>
    <row r="104" s="32" customFormat="true" ht="30" hidden="false" customHeight="false" outlineLevel="0" collapsed="false">
      <c r="A104" s="45"/>
      <c r="B104" s="95" t="s">
        <v>42</v>
      </c>
      <c r="C104" s="47" t="s">
        <v>13</v>
      </c>
      <c r="D104" s="79" t="n">
        <v>0</v>
      </c>
      <c r="E104" s="79" t="n">
        <f aca="false">J104+O104</f>
        <v>0</v>
      </c>
      <c r="F104" s="79" t="n">
        <f aca="false">J104+O104</f>
        <v>0</v>
      </c>
      <c r="G104" s="79" t="n">
        <f aca="false">K104+P104</f>
        <v>0</v>
      </c>
      <c r="H104" s="80" t="n">
        <f aca="false">M104+R104</f>
        <v>0</v>
      </c>
      <c r="I104" s="81"/>
      <c r="J104" s="82"/>
      <c r="K104" s="82"/>
      <c r="L104" s="82"/>
      <c r="M104" s="83"/>
      <c r="N104" s="41"/>
      <c r="O104" s="42"/>
      <c r="P104" s="42"/>
      <c r="Q104" s="43"/>
      <c r="R104" s="44"/>
    </row>
    <row r="105" s="32" customFormat="true" ht="15.75" hidden="false" customHeight="false" outlineLevel="0" collapsed="false">
      <c r="A105" s="45"/>
      <c r="B105" s="46" t="s">
        <v>43</v>
      </c>
      <c r="C105" s="47" t="s">
        <v>13</v>
      </c>
      <c r="D105" s="48" t="n">
        <v>0</v>
      </c>
      <c r="E105" s="48" t="n">
        <f aca="false">J105+O105</f>
        <v>0</v>
      </c>
      <c r="F105" s="48" t="n">
        <f aca="false">J105+O105</f>
        <v>0</v>
      </c>
      <c r="G105" s="48" t="n">
        <f aca="false">K105+P105</f>
        <v>0</v>
      </c>
      <c r="H105" s="49" t="n">
        <f aca="false">M105+R105</f>
        <v>0</v>
      </c>
      <c r="I105" s="38"/>
      <c r="J105" s="39"/>
      <c r="K105" s="39"/>
      <c r="L105" s="39"/>
      <c r="M105" s="40"/>
      <c r="N105" s="41"/>
      <c r="O105" s="42"/>
      <c r="P105" s="42"/>
      <c r="Q105" s="43"/>
      <c r="R105" s="44"/>
    </row>
    <row r="106" s="32" customFormat="true" ht="41.25" hidden="false" customHeight="true" outlineLevel="0" collapsed="false">
      <c r="A106" s="45"/>
      <c r="B106" s="101" t="s">
        <v>44</v>
      </c>
      <c r="C106" s="47" t="s">
        <v>13</v>
      </c>
      <c r="D106" s="48" t="n">
        <v>0</v>
      </c>
      <c r="E106" s="48" t="n">
        <f aca="false">J106+O106</f>
        <v>0</v>
      </c>
      <c r="F106" s="48" t="n">
        <f aca="false">J106+O106</f>
        <v>0</v>
      </c>
      <c r="G106" s="48" t="n">
        <f aca="false">K106+P106</f>
        <v>0</v>
      </c>
      <c r="H106" s="49" t="n">
        <f aca="false">M106+R106</f>
        <v>0</v>
      </c>
      <c r="I106" s="38"/>
      <c r="J106" s="39"/>
      <c r="K106" s="39"/>
      <c r="L106" s="39"/>
      <c r="M106" s="40"/>
      <c r="N106" s="41"/>
      <c r="O106" s="42"/>
      <c r="P106" s="42"/>
      <c r="Q106" s="43"/>
      <c r="R106" s="44"/>
    </row>
    <row r="107" s="32" customFormat="true" ht="15.75" hidden="false" customHeight="false" outlineLevel="0" collapsed="false">
      <c r="A107" s="45"/>
      <c r="B107" s="46" t="s">
        <v>45</v>
      </c>
      <c r="C107" s="47" t="s">
        <v>13</v>
      </c>
      <c r="D107" s="48" t="n">
        <v>0</v>
      </c>
      <c r="E107" s="48" t="n">
        <f aca="false">J107+O107</f>
        <v>0</v>
      </c>
      <c r="F107" s="48" t="n">
        <f aca="false">J107+O107</f>
        <v>0</v>
      </c>
      <c r="G107" s="48" t="n">
        <f aca="false">K107+P107</f>
        <v>0</v>
      </c>
      <c r="H107" s="49" t="n">
        <f aca="false">M107+R107</f>
        <v>0</v>
      </c>
      <c r="I107" s="38"/>
      <c r="J107" s="39"/>
      <c r="K107" s="39"/>
      <c r="L107" s="39"/>
      <c r="M107" s="40"/>
      <c r="N107" s="41"/>
      <c r="O107" s="42"/>
      <c r="P107" s="42"/>
      <c r="Q107" s="43"/>
      <c r="R107" s="44"/>
    </row>
    <row r="108" s="32" customFormat="true" ht="28.5" hidden="false" customHeight="false" outlineLevel="0" collapsed="false">
      <c r="A108" s="45"/>
      <c r="B108" s="101" t="s">
        <v>46</v>
      </c>
      <c r="C108" s="47" t="s">
        <v>13</v>
      </c>
      <c r="D108" s="48" t="n">
        <f aca="false">D109</f>
        <v>16275</v>
      </c>
      <c r="E108" s="48" t="n">
        <f aca="false">E109</f>
        <v>16275</v>
      </c>
      <c r="F108" s="48" t="n">
        <f aca="false">F109</f>
        <v>16275</v>
      </c>
      <c r="G108" s="48" t="n">
        <f aca="false">G109</f>
        <v>16275</v>
      </c>
      <c r="H108" s="49" t="n">
        <f aca="false">H109</f>
        <v>16275</v>
      </c>
      <c r="I108" s="50" t="n">
        <f aca="false">I109</f>
        <v>16275</v>
      </c>
      <c r="J108" s="48" t="n">
        <f aca="false">J109</f>
        <v>16275</v>
      </c>
      <c r="K108" s="48" t="n">
        <f aca="false">K109</f>
        <v>16275</v>
      </c>
      <c r="L108" s="48" t="n">
        <f aca="false">L109</f>
        <v>16275</v>
      </c>
      <c r="M108" s="49" t="n">
        <f aca="false">M109</f>
        <v>16275</v>
      </c>
      <c r="N108" s="41"/>
      <c r="O108" s="42"/>
      <c r="P108" s="42"/>
      <c r="Q108" s="43"/>
      <c r="R108" s="44"/>
    </row>
    <row r="109" s="32" customFormat="true" ht="15.75" hidden="false" customHeight="false" outlineLevel="0" collapsed="false">
      <c r="A109" s="45"/>
      <c r="B109" s="51" t="s">
        <v>47</v>
      </c>
      <c r="C109" s="52" t="s">
        <v>13</v>
      </c>
      <c r="D109" s="53" t="n">
        <f aca="false">I109</f>
        <v>16275</v>
      </c>
      <c r="E109" s="53" t="n">
        <f aca="false">J109+O109</f>
        <v>16275</v>
      </c>
      <c r="F109" s="53" t="n">
        <f aca="false">J109+O109</f>
        <v>16275</v>
      </c>
      <c r="G109" s="53" t="n">
        <f aca="false">K109+P109</f>
        <v>16275</v>
      </c>
      <c r="H109" s="54" t="n">
        <f aca="false">M109+R109</f>
        <v>16275</v>
      </c>
      <c r="I109" s="55" t="n">
        <v>16275</v>
      </c>
      <c r="J109" s="53" t="n">
        <v>16275</v>
      </c>
      <c r="K109" s="53" t="n">
        <v>16275</v>
      </c>
      <c r="L109" s="53" t="n">
        <v>16275</v>
      </c>
      <c r="M109" s="54" t="n">
        <v>16275</v>
      </c>
      <c r="N109" s="41"/>
      <c r="O109" s="42"/>
      <c r="P109" s="42"/>
      <c r="Q109" s="43"/>
      <c r="R109" s="44"/>
    </row>
    <row r="110" s="32" customFormat="true" ht="28.5" hidden="false" customHeight="false" outlineLevel="0" collapsed="false">
      <c r="A110" s="45"/>
      <c r="B110" s="101" t="s">
        <v>48</v>
      </c>
      <c r="C110" s="47" t="s">
        <v>13</v>
      </c>
      <c r="D110" s="48" t="n">
        <f aca="false">D111</f>
        <v>1536.2</v>
      </c>
      <c r="E110" s="48" t="n">
        <f aca="false">J110+O110</f>
        <v>1536.2</v>
      </c>
      <c r="F110" s="48" t="n">
        <f aca="false">J110+O110</f>
        <v>1536.2</v>
      </c>
      <c r="G110" s="48" t="n">
        <f aca="false">K110+P110</f>
        <v>1536.2</v>
      </c>
      <c r="H110" s="49" t="n">
        <f aca="false">M110+R110</f>
        <v>1536.2</v>
      </c>
      <c r="I110" s="50" t="n">
        <f aca="false">I111</f>
        <v>1536.2</v>
      </c>
      <c r="J110" s="48" t="n">
        <f aca="false">J111</f>
        <v>1536.2</v>
      </c>
      <c r="K110" s="48" t="n">
        <f aca="false">K111</f>
        <v>1536.2</v>
      </c>
      <c r="L110" s="48" t="n">
        <f aca="false">L111</f>
        <v>1536.2</v>
      </c>
      <c r="M110" s="49" t="n">
        <f aca="false">M111</f>
        <v>1536.2</v>
      </c>
      <c r="N110" s="41"/>
      <c r="O110" s="42"/>
      <c r="P110" s="42"/>
      <c r="Q110" s="43"/>
      <c r="R110" s="44"/>
    </row>
    <row r="111" s="32" customFormat="true" ht="16.5" hidden="false" customHeight="false" outlineLevel="0" collapsed="false">
      <c r="A111" s="142"/>
      <c r="B111" s="143" t="s">
        <v>49</v>
      </c>
      <c r="C111" s="144" t="s">
        <v>13</v>
      </c>
      <c r="D111" s="145" t="n">
        <f aca="false">I111</f>
        <v>1536.2</v>
      </c>
      <c r="E111" s="145" t="n">
        <f aca="false">J111+O111</f>
        <v>1536.2</v>
      </c>
      <c r="F111" s="145" t="n">
        <f aca="false">J111+O111</f>
        <v>1536.2</v>
      </c>
      <c r="G111" s="145" t="n">
        <f aca="false">K111+P111</f>
        <v>1536.2</v>
      </c>
      <c r="H111" s="146" t="n">
        <f aca="false">M111+R111</f>
        <v>1536.2</v>
      </c>
      <c r="I111" s="147" t="n">
        <v>1536.2</v>
      </c>
      <c r="J111" s="148" t="n">
        <v>1536.2</v>
      </c>
      <c r="K111" s="148" t="n">
        <v>1536.2</v>
      </c>
      <c r="L111" s="148" t="n">
        <v>1536.2</v>
      </c>
      <c r="M111" s="149" t="n">
        <v>1536.2</v>
      </c>
      <c r="N111" s="150"/>
      <c r="O111" s="151"/>
      <c r="P111" s="151"/>
      <c r="Q111" s="152"/>
      <c r="R111" s="153"/>
    </row>
    <row r="112" s="162" customFormat="true" ht="78" hidden="false" customHeight="true" outlineLevel="0" collapsed="false">
      <c r="A112" s="154" t="s">
        <v>54</v>
      </c>
      <c r="B112" s="155" t="s">
        <v>55</v>
      </c>
      <c r="C112" s="156" t="s">
        <v>56</v>
      </c>
      <c r="D112" s="157" t="n">
        <f aca="false">D44/D78</f>
        <v>0.0101709959016864</v>
      </c>
      <c r="E112" s="157" t="n">
        <f aca="false">E44/E78</f>
        <v>0.00705967134791716</v>
      </c>
      <c r="F112" s="157" t="n">
        <f aca="false">F44/F78</f>
        <v>0.00586255881890858</v>
      </c>
      <c r="G112" s="158" t="n">
        <f aca="false">G44/G78</f>
        <v>0.00349869620792822</v>
      </c>
      <c r="H112" s="158" t="n">
        <f aca="false">H44/H78</f>
        <v>0.00349363494351201</v>
      </c>
      <c r="I112" s="157" t="n">
        <f aca="false">I44/I78</f>
        <v>0.0101709959016864</v>
      </c>
      <c r="J112" s="157" t="n">
        <f aca="false">J44/J78</f>
        <v>0.00705967134791716</v>
      </c>
      <c r="K112" s="157" t="n">
        <f aca="false">K44/K78</f>
        <v>0.00586255881890858</v>
      </c>
      <c r="L112" s="158" t="n">
        <f aca="false">L44/L78</f>
        <v>0.00349869620792822</v>
      </c>
      <c r="M112" s="158" t="n">
        <f aca="false">M44/M78</f>
        <v>0.00349363494351201</v>
      </c>
      <c r="N112" s="159"/>
      <c r="O112" s="159"/>
      <c r="P112" s="159"/>
      <c r="Q112" s="160"/>
      <c r="R112" s="161"/>
    </row>
    <row r="113" customFormat="false" ht="126" hidden="true" customHeight="true" outlineLevel="0" collapsed="false">
      <c r="A113" s="163" t="s">
        <v>57</v>
      </c>
      <c r="B113" s="163"/>
      <c r="C113" s="163"/>
      <c r="D113" s="164"/>
      <c r="E113" s="164" t="n">
        <v>16.7</v>
      </c>
      <c r="F113" s="164" t="n">
        <v>16.7</v>
      </c>
      <c r="G113" s="164" t="n">
        <v>16.7</v>
      </c>
      <c r="H113" s="164"/>
      <c r="I113" s="165"/>
      <c r="J113" s="165"/>
      <c r="K113" s="165"/>
      <c r="L113" s="165"/>
      <c r="M113" s="165"/>
      <c r="N113" s="165"/>
      <c r="O113" s="165"/>
      <c r="P113" s="165"/>
      <c r="Q113" s="165"/>
      <c r="R113" s="165"/>
    </row>
    <row r="114" customFormat="false" ht="18" hidden="false" customHeight="true" outlineLevel="0" collapsed="false"/>
  </sheetData>
  <mergeCells count="14">
    <mergeCell ref="A1:M1"/>
    <mergeCell ref="A2:I2"/>
    <mergeCell ref="A4:A7"/>
    <mergeCell ref="B4:B7"/>
    <mergeCell ref="C4:C7"/>
    <mergeCell ref="D4:H5"/>
    <mergeCell ref="I4:R4"/>
    <mergeCell ref="I5:M5"/>
    <mergeCell ref="N5:R5"/>
    <mergeCell ref="F6:H6"/>
    <mergeCell ref="K6:M6"/>
    <mergeCell ref="P6:R6"/>
    <mergeCell ref="A113:C113"/>
    <mergeCell ref="I113:R113"/>
  </mergeCells>
  <printOptions headings="false" gridLines="false" gridLinesSet="true" horizontalCentered="false" verticalCentered="false"/>
  <pageMargins left="0.196527777777778" right="0.196527777777778" top="0.236111111111111" bottom="0.275694444444444"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2T10:46:01Z</dcterms:created>
  <dc:creator>savinkova</dc:creator>
  <dc:description/>
  <dc:language>en-US</dc:language>
  <cp:lastModifiedBy>User</cp:lastModifiedBy>
  <cp:lastPrinted>2018-06-26T11:45:47Z</cp:lastPrinted>
  <dcterms:modified xsi:type="dcterms:W3CDTF">2018-06-26T11:46:32Z</dcterms:modified>
  <cp:revision>0</cp:revision>
  <dc:subject/>
  <dc:title/>
</cp:coreProperties>
</file>